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L DIU" sheetId="1" state="visible" r:id="rId2"/>
    <sheet name="MOT DIU" sheetId="2" state="visible" r:id="rId3"/>
    <sheet name="RESP TECN" sheetId="3" state="visible" r:id="rId4"/>
    <sheet name="EPI´S" sheetId="4" state="visible" r:id="rId5"/>
    <sheet name="DR Anterior" sheetId="5" state="hidden" r:id="rId6"/>
    <sheet name="Demonstrativo de Rota" sheetId="6" state="visible" r:id="rId7"/>
    <sheet name="Caminhão Coletor" sheetId="7" state="visible" r:id="rId8"/>
    <sheet name="Quadro Resumo" sheetId="8" state="visible" r:id="rId9"/>
  </sheets>
  <definedNames>
    <definedName function="false" hidden="false" localSheetId="7" name="_xlnm.Print_Area" vbProcedure="false">'Quadro Resumo'!$A$1:$H$8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461">
  <si>
    <t xml:space="preserve"> COLETA DE RESÍDUOS SÓLIDOS URBANOS - LOTE I</t>
  </si>
  <si>
    <t xml:space="preserve">PREFEITURA DE PAULO FRONTIN - PR</t>
  </si>
  <si>
    <t xml:space="preserve">Salário Normativo da Categoria:</t>
  </si>
  <si>
    <t xml:space="preserve">Convenção Coletiva</t>
  </si>
  <si>
    <t xml:space="preserve">Data base da Categoria:</t>
  </si>
  <si>
    <t xml:space="preserve">FUNÇÃO</t>
  </si>
  <si>
    <t xml:space="preserve">COLETOR DIURNO </t>
  </si>
  <si>
    <t xml:space="preserve">EMPRESA NORMAL</t>
  </si>
  <si>
    <t xml:space="preserve">EMPRESA SIMPLES</t>
  </si>
  <si>
    <t xml:space="preserve">CUSTO POR FUNCIONÁRIO</t>
  </si>
  <si>
    <t xml:space="preserve">%</t>
  </si>
  <si>
    <t xml:space="preserve">Valor</t>
  </si>
  <si>
    <t xml:space="preserve">NOTAS</t>
  </si>
  <si>
    <t xml:space="preserve">    Módulo 1 – COMPOSIÇÃO DA REMUNERAÇÃO </t>
  </si>
  <si>
    <t xml:space="preserve">    A - Salário</t>
  </si>
  <si>
    <t xml:space="preserve">220 horas</t>
  </si>
  <si>
    <t xml:space="preserve">    C - Adicional Insalubridade  R$ 1.045,00  x 40% = R$ 418,00</t>
  </si>
  <si>
    <t xml:space="preserve">    D - Outros</t>
  </si>
  <si>
    <t xml:space="preserve">TOTAL DA REMUNERAÇÃO</t>
  </si>
  <si>
    <t xml:space="preserve">    Módulo 2 - ENCARGOS SOCIAIS E TRABALHISTAS</t>
  </si>
  <si>
    <t xml:space="preserve">    Submódulo 2.1 – Encargos Previdenciários e FGTS</t>
  </si>
  <si>
    <t xml:space="preserve">    A - INSS</t>
  </si>
  <si>
    <t xml:space="preserve">    B - FGTS</t>
  </si>
  <si>
    <t xml:space="preserve">    C - SESI ou SESC</t>
  </si>
  <si>
    <t xml:space="preserve">    D - SENAI ou SENAC</t>
  </si>
  <si>
    <t xml:space="preserve">    E - INCRA</t>
  </si>
  <si>
    <t xml:space="preserve">    F - SEBRAE</t>
  </si>
  <si>
    <t xml:space="preserve">    G - Salário Educação</t>
  </si>
  <si>
    <t xml:space="preserve">    H - RAT</t>
  </si>
  <si>
    <t xml:space="preserve">   Total do Submódulo 2.1</t>
  </si>
  <si>
    <t xml:space="preserve">    Submódulo 2.2 – 13º Salário e Adicional de Férias</t>
  </si>
  <si>
    <t xml:space="preserve">    A – 13º Salário</t>
  </si>
  <si>
    <t xml:space="preserve">Um doze avos</t>
  </si>
  <si>
    <t xml:space="preserve">    B – Adicional de Férias (terço Constitucional)</t>
  </si>
  <si>
    <t xml:space="preserve">2,5% + 0,278 HE e outros</t>
  </si>
  <si>
    <t xml:space="preserve">Subtotal</t>
  </si>
  <si>
    <t xml:space="preserve">    C – Incidência do Submódulo 2.1 sobre o 13º Salário e Adicional de Férias</t>
  </si>
  <si>
    <t xml:space="preserve">   Total do Submódulo 2.2</t>
  </si>
  <si>
    <t xml:space="preserve">    Submódulo 2.3 – Afastamento Maternidade</t>
  </si>
  <si>
    <t xml:space="preserve">    A – Afastamento Maternidade</t>
  </si>
  <si>
    <t xml:space="preserve">    B – Incidência do Submódulo 2.1 sobre o Afastamento Maternidade</t>
  </si>
  <si>
    <t xml:space="preserve">   Total do Submódulo 2.3</t>
  </si>
  <si>
    <t xml:space="preserve">    Submódulo 2.4 – Provisão para Rescisão</t>
  </si>
  <si>
    <t xml:space="preserve">    A - Aviso Prévio Indenizado</t>
  </si>
  <si>
    <t xml:space="preserve">    B – Incidência do FGTS sobre o Aviso Prévio Indenizado</t>
  </si>
  <si>
    <t xml:space="preserve">    C – Multa do FGTS do Aviso Prévio Indenizado</t>
  </si>
  <si>
    <t xml:space="preserve">    D - Aviso Prévio Trabalhado</t>
  </si>
  <si>
    <t xml:space="preserve">    E – Incidência do Submódulo 4.1 sobre o Aviso Prévio Indenizado</t>
  </si>
  <si>
    <t xml:space="preserve">    F – Multa do FGTS do Aviso Prévio Trabalhado</t>
  </si>
  <si>
    <t xml:space="preserve">   Total do Submódulo 2.4</t>
  </si>
  <si>
    <t xml:space="preserve">    Submódulo 2.5 – Custo de Reposição do Profissional Ausente</t>
  </si>
  <si>
    <t xml:space="preserve">    A – Férias</t>
  </si>
  <si>
    <t xml:space="preserve">    B – Ausência por doença</t>
  </si>
  <si>
    <t xml:space="preserve">    C – Licença paternidade</t>
  </si>
  <si>
    <t xml:space="preserve">    D – Ausências Legais</t>
  </si>
  <si>
    <t xml:space="preserve">    E – Ausência por Acidente de Trabalho</t>
  </si>
  <si>
    <t xml:space="preserve">    F – Aviso Previo Trabalhado</t>
  </si>
  <si>
    <t xml:space="preserve">    G – Incidência do submódulo 4.1 sobre o Custo de Reposição</t>
  </si>
  <si>
    <t xml:space="preserve">   Total do Submódulo 2.5</t>
  </si>
  <si>
    <t xml:space="preserve">TOTAL DOS ENCARGOS SOCIAIS</t>
  </si>
  <si>
    <t xml:space="preserve">    Módulo 3 – BENEFÍCIOS E INSUMOS DE MÃO DE OBRA</t>
  </si>
  <si>
    <t xml:space="preserve">    A – Uniformes/Equipamentos</t>
  </si>
  <si>
    <t xml:space="preserve">luvas, botas, macacão, capas de chuva, protetor auricular etc</t>
  </si>
  <si>
    <t xml:space="preserve">    B – Vale Transporte ( MENOS 6% DO SALÁRIO BASE) 2,80*52= R$ 145,60-R$80,63</t>
  </si>
  <si>
    <t xml:space="preserve">SEGURO DE VIDA</t>
  </si>
  <si>
    <t xml:space="preserve">    C – Auxílio Alimentação                                       R$ 414-20%</t>
  </si>
  <si>
    <t xml:space="preserve">SALÁRIO BASE</t>
  </si>
  <si>
    <t xml:space="preserve">BASE DE CÁLCULO</t>
  </si>
  <si>
    <t xml:space="preserve">PERCENTUAL</t>
  </si>
  <si>
    <t xml:space="preserve">TOTAL</t>
  </si>
  <si>
    <t xml:space="preserve">    D - Auxílio Saúde</t>
  </si>
  <si>
    <t xml:space="preserve">0.00955%</t>
  </si>
  <si>
    <t xml:space="preserve">    E - Formação Profissional </t>
  </si>
  <si>
    <t xml:space="preserve">    F - Benefícios Social Familiar </t>
  </si>
  <si>
    <t xml:space="preserve">SALÁRIO BASE X 55 VEZES PISO SALARIAL MENSAL</t>
  </si>
  <si>
    <t xml:space="preserve">    G – Seguro de Vida</t>
  </si>
  <si>
    <t xml:space="preserve">TOTAL DOS BENEFÍCIOS E INSUMOS DE MÃO DE OBRA</t>
  </si>
  <si>
    <t xml:space="preserve">TOTAL DA MÃO DE OBRA (I + II + III) </t>
  </si>
  <si>
    <t xml:space="preserve">   Módulo 4 - DEMAIS COMPONENTES</t>
  </si>
  <si>
    <t xml:space="preserve">    A – Custos Indiretos (Despesas Administrativas/Operacionais)</t>
  </si>
  <si>
    <t xml:space="preserve">    B – Lucro</t>
  </si>
  <si>
    <t xml:space="preserve">TOTAL DOS DEMAIS COMPONENTES</t>
  </si>
  <si>
    <t xml:space="preserve">   Módulo 5 – TRIBUTOS </t>
  </si>
  <si>
    <t xml:space="preserve">Apuração do Coeficiente</t>
  </si>
  <si>
    <t xml:space="preserve">   A - Tributos Federais</t>
  </si>
  <si>
    <t xml:space="preserve">COFINS</t>
  </si>
  <si>
    <t xml:space="preserve">PIS</t>
  </si>
  <si>
    <t xml:space="preserve">SIMPLES NACIONAL</t>
  </si>
  <si>
    <t xml:space="preserve">   B - Tributos Municipais</t>
  </si>
  <si>
    <t xml:space="preserve">ISSQN</t>
  </si>
  <si>
    <t xml:space="preserve">ISSQN EM SMS - 4%</t>
  </si>
  <si>
    <t xml:space="preserve">   C - Tributos Federais Indiretos</t>
  </si>
  <si>
    <t xml:space="preserve">IRPJ</t>
  </si>
  <si>
    <t xml:space="preserve">CSLL</t>
  </si>
  <si>
    <t xml:space="preserve">   D - Outros </t>
  </si>
  <si>
    <t xml:space="preserve">Especificar</t>
  </si>
  <si>
    <t xml:space="preserve">TOTAL TRIBUTOS</t>
  </si>
  <si>
    <t xml:space="preserve">ESTIMATIVA DO CUSTO POR FUNCIONÁRIO</t>
  </si>
  <si>
    <t xml:space="preserve">QUANTIDADE DE FUNCIONÁRIOS</t>
  </si>
  <si>
    <t xml:space="preserve">ESTIMATIVA DE CUSTO MENSAL</t>
  </si>
  <si>
    <r>
      <rPr>
        <b val="true"/>
        <sz val="11"/>
        <color rgb="FFFF0000"/>
        <rFont val="Calibri"/>
        <family val="2"/>
      </rPr>
      <t xml:space="preserve">NÚMERO DE REGISTRO NO M.T.E.</t>
    </r>
    <r>
      <rPr>
        <sz val="10"/>
        <color rgb="FFFF0000"/>
        <rFont val="Arial"/>
        <family val="2"/>
      </rPr>
      <t xml:space="preserve"> PR000539/2020 </t>
    </r>
  </si>
  <si>
    <r>
      <rPr>
        <b val="true"/>
        <sz val="11"/>
        <color rgb="FFFF0000"/>
        <rFont val="Calibri"/>
        <family val="2"/>
      </rPr>
      <t xml:space="preserve">DATA DE REGISTRO NO M.T.E. </t>
    </r>
    <r>
      <rPr>
        <sz val="10"/>
        <color rgb="FFFF0000"/>
        <rFont val="Arial"/>
        <family val="2"/>
      </rPr>
      <t xml:space="preserve"> 16/03/2020 </t>
    </r>
  </si>
  <si>
    <r>
      <rPr>
        <b val="true"/>
        <sz val="11"/>
        <color rgb="FFFF0000"/>
        <rFont val="Calibri"/>
        <family val="2"/>
      </rPr>
      <t xml:space="preserve">NÚMERO DA SOLICITAÇÃO</t>
    </r>
    <r>
      <rPr>
        <sz val="10"/>
        <color rgb="FFFF0000"/>
        <rFont val="Arial"/>
        <family val="2"/>
      </rPr>
      <t xml:space="preserve">: MR002670/2020 </t>
    </r>
  </si>
  <si>
    <r>
      <rPr>
        <b val="true"/>
        <sz val="11"/>
        <color rgb="FFFF0000"/>
        <rFont val="Calibri"/>
        <family val="2"/>
      </rPr>
      <t xml:space="preserve">NÚMERO DO PROCESSO</t>
    </r>
    <r>
      <rPr>
        <sz val="10"/>
        <color rgb="FFFF0000"/>
        <rFont val="Arial"/>
        <family val="2"/>
      </rPr>
      <t xml:space="preserve">: 13068.102786/2020-18 </t>
    </r>
  </si>
  <si>
    <r>
      <rPr>
        <b val="true"/>
        <sz val="11"/>
        <color rgb="FFFF0000"/>
        <rFont val="Calibri"/>
        <family val="2"/>
      </rPr>
      <t xml:space="preserve">DATA DO PROTOCOLO</t>
    </r>
    <r>
      <rPr>
        <sz val="10"/>
        <color rgb="FFFF0000"/>
        <rFont val="Arial"/>
        <family val="2"/>
      </rPr>
      <t xml:space="preserve">: 16/03/2020</t>
    </r>
  </si>
  <si>
    <t xml:space="preserve">http://www3.mte.gov.br/sistemas/mediador</t>
  </si>
  <si>
    <t xml:space="preserve">OBSERVAÇÕES</t>
  </si>
  <si>
    <r>
      <rPr>
        <b val="true"/>
        <sz val="10"/>
        <rFont val="Arial"/>
        <family val="2"/>
      </rPr>
      <t xml:space="preserve">PISOS SALARIAIS: </t>
    </r>
    <r>
      <rPr>
        <sz val="10"/>
        <rFont val="Arial"/>
        <family val="2"/>
      </rPr>
      <t xml:space="preserve">CLÁUSULA TERCEIRA, ITEM 07 CCT. </t>
    </r>
  </si>
  <si>
    <r>
      <rPr>
        <b val="true"/>
        <sz val="9"/>
        <rFont val="Arial"/>
        <family val="2"/>
      </rPr>
      <t xml:space="preserve">AUXÍLIO TRANSPORTE:</t>
    </r>
    <r>
      <rPr>
        <sz val="9"/>
        <rFont val="Arial"/>
        <family val="2"/>
      </rPr>
      <t xml:space="preserve"> CLÁUSULA DÉCIMA QUARTA CCT   DECRETO MUNICIPAL Nº  1.229/2016 </t>
    </r>
  </si>
  <si>
    <t xml:space="preserve">DETERMINA O VALOR EM R$ 2,80 (Dois reais e oitenta centavos). </t>
  </si>
  <si>
    <t xml:space="preserve">ART. 5º PARÁGRAFO ÚNICO LEI 7.418/1985</t>
  </si>
  <si>
    <r>
      <rPr>
        <b val="true"/>
        <sz val="9"/>
        <rFont val="Arial"/>
        <family val="2"/>
      </rPr>
      <t xml:space="preserve">INSALUBRIDADE</t>
    </r>
    <r>
      <rPr>
        <sz val="9"/>
        <rFont val="Arial"/>
        <family val="2"/>
      </rPr>
      <t xml:space="preserve">: PARÁGRAFO QUINTO CONVENÇÃO COLETIVA DE TRABALHO,</t>
    </r>
  </si>
  <si>
    <t xml:space="preserve">GRAU MÁXIMO 40% SOBRE SALÁRIO MÍNIMO NACIONAL </t>
  </si>
  <si>
    <t xml:space="preserve">SÚMULA Nº 448 TST</t>
  </si>
  <si>
    <r>
      <rPr>
        <b val="true"/>
        <sz val="9"/>
        <rFont val="Arial"/>
        <family val="2"/>
      </rPr>
      <t xml:space="preserve">VALE REFEIÇÃO:</t>
    </r>
    <r>
      <rPr>
        <sz val="9"/>
        <rFont val="Arial"/>
        <family val="2"/>
      </rPr>
      <t xml:space="preserve"> CLÁUSULA DÉCIMA TERCEIRA - PARÁGRAFO PRIMEIRO</t>
    </r>
  </si>
  <si>
    <r>
      <rPr>
        <b val="true"/>
        <sz val="9"/>
        <rFont val="Arial"/>
        <family val="2"/>
      </rPr>
      <t xml:space="preserve">AUXÍLIO SAÚDE:</t>
    </r>
    <r>
      <rPr>
        <sz val="9"/>
        <rFont val="Arial"/>
        <family val="2"/>
      </rPr>
      <t xml:space="preserve"> CLÁUSULA DÉCIMA QUINTA, PARÁGRAFO PRIMEIRO,</t>
    </r>
  </si>
  <si>
    <t xml:space="preserve">PARÁGRAFO SÉTIMO</t>
  </si>
  <si>
    <r>
      <rPr>
        <b val="true"/>
        <sz val="9"/>
        <rFont val="Arial"/>
        <family val="2"/>
      </rPr>
      <t xml:space="preserve"> BENEFÍCIO SOCIAL FAMILIAR</t>
    </r>
    <r>
      <rPr>
        <sz val="9"/>
        <rFont val="Arial"/>
        <family val="2"/>
      </rPr>
      <t xml:space="preserve">: CLÁUSULA DÉCIMA SEXTA, PARÁGRAFO PRIMEIRO,</t>
    </r>
  </si>
  <si>
    <t xml:space="preserve">PARÁGRAFO QUINTO </t>
  </si>
  <si>
    <r>
      <rPr>
        <b val="true"/>
        <sz val="9"/>
        <rFont val="Arial"/>
        <family val="2"/>
      </rPr>
      <t xml:space="preserve">FORMAÇÃO PROFISSIONAL: </t>
    </r>
    <r>
      <rPr>
        <sz val="9"/>
        <rFont val="Arial"/>
        <family val="2"/>
      </rPr>
      <t xml:space="preserve">CLÁUSULA VIGÉSIMA SEGUNDA, PARÁGRAFO SÉTIMO</t>
    </r>
  </si>
  <si>
    <t xml:space="preserve">COLETA DE RESÍDUOS SÓLIDOS URBANOS - LOTE I</t>
  </si>
  <si>
    <t xml:space="preserve">MOTORISTA DIURNO </t>
  </si>
  <si>
    <t xml:space="preserve">    B - Adicional Noturno</t>
  </si>
  <si>
    <t xml:space="preserve">    B – Adicional de Férias</t>
  </si>
  <si>
    <t xml:space="preserve">    B – Vale Transporte ( MENOS 6%) 2,80*52= R$ 145,60-99,00</t>
  </si>
  <si>
    <t xml:space="preserve">    C – Auxílio Alimentação                                       R$ 17,91*26</t>
  </si>
  <si>
    <t xml:space="preserve">    D – Seguro de vida</t>
  </si>
  <si>
    <r>
      <rPr>
        <b val="true"/>
        <sz val="11"/>
        <color rgb="FF000000"/>
        <rFont val="Calibri"/>
        <family val="2"/>
      </rPr>
      <t xml:space="preserve">NÚMERO DE REGISTRO NO M.T.E.</t>
    </r>
    <r>
      <rPr>
        <sz val="10"/>
        <rFont val="Arial"/>
        <family val="0"/>
      </rPr>
      <t xml:space="preserve"> PR0001695/2018</t>
    </r>
  </si>
  <si>
    <r>
      <rPr>
        <b val="true"/>
        <sz val="11"/>
        <color rgb="FF000000"/>
        <rFont val="Calibri"/>
        <family val="2"/>
      </rPr>
      <t xml:space="preserve">DATA DE REGISTRO NO M.T.E. </t>
    </r>
    <r>
      <rPr>
        <sz val="10"/>
        <rFont val="Arial"/>
        <family val="0"/>
      </rPr>
      <t xml:space="preserve"> 29/06/2018</t>
    </r>
  </si>
  <si>
    <r>
      <rPr>
        <b val="true"/>
        <sz val="11"/>
        <color rgb="FF000000"/>
        <rFont val="Calibri"/>
        <family val="2"/>
      </rPr>
      <t xml:space="preserve">NÚMERO DA SOLICITAÇÃO</t>
    </r>
    <r>
      <rPr>
        <sz val="10"/>
        <rFont val="Arial"/>
        <family val="0"/>
      </rPr>
      <t xml:space="preserve">:  MR029372/2018</t>
    </r>
  </si>
  <si>
    <r>
      <rPr>
        <b val="true"/>
        <sz val="11"/>
        <color rgb="FF000000"/>
        <rFont val="Calibri"/>
        <family val="2"/>
      </rPr>
      <t xml:space="preserve">NÚMERO DO PROCESSO</t>
    </r>
    <r>
      <rPr>
        <sz val="10"/>
        <rFont val="Arial"/>
        <family val="0"/>
      </rPr>
      <t xml:space="preserve">: 46212.010138/2018-60</t>
    </r>
  </si>
  <si>
    <r>
      <rPr>
        <b val="true"/>
        <sz val="11"/>
        <color rgb="FF000000"/>
        <rFont val="Calibri"/>
        <family val="2"/>
      </rPr>
      <t xml:space="preserve">DATA DO PROTOCOLO</t>
    </r>
    <r>
      <rPr>
        <sz val="10"/>
        <rFont val="Arial"/>
        <family val="0"/>
      </rPr>
      <t xml:space="preserve">: 28/06/2018</t>
    </r>
  </si>
  <si>
    <r>
      <rPr>
        <b val="true"/>
        <sz val="10"/>
        <rFont val="Arial"/>
        <family val="2"/>
      </rPr>
      <t xml:space="preserve">PISOS SALARIAIS: </t>
    </r>
    <r>
      <rPr>
        <sz val="10"/>
        <rFont val="Arial"/>
        <family val="2"/>
      </rPr>
      <t xml:space="preserve">CLÁUSULA TERCEIRA, ITEM 01 CCT. PARÁGRAFO TERCEIRO</t>
    </r>
  </si>
  <si>
    <r>
      <rPr>
        <b val="true"/>
        <sz val="9"/>
        <rFont val="Arial"/>
        <family val="2"/>
      </rPr>
      <t xml:space="preserve">VALE REFEIÇÃO:</t>
    </r>
    <r>
      <rPr>
        <sz val="9"/>
        <rFont val="Arial"/>
        <family val="2"/>
      </rPr>
      <t xml:space="preserve"> CLÁUSULA DÉCIMA OITAVA - PARÁGRAFO PRIMEIRO</t>
    </r>
  </si>
  <si>
    <t xml:space="preserve">Lei 4950</t>
  </si>
  <si>
    <t xml:space="preserve">Lei 4.950/66</t>
  </si>
  <si>
    <t xml:space="preserve">Salario Engenheiros</t>
  </si>
  <si>
    <t xml:space="preserve">Salario/Hora</t>
  </si>
  <si>
    <t xml:space="preserve">Funçoes</t>
  </si>
  <si>
    <t xml:space="preserve">RESPONSAVEL TÉCNICO</t>
  </si>
  <si>
    <t xml:space="preserve">    A - Salário (Considerado R$ 57,33 a hora tecnica)</t>
  </si>
  <si>
    <t xml:space="preserve">    C - Adicional Insalubridade  </t>
  </si>
  <si>
    <t xml:space="preserve">    B – Vale Transporte </t>
  </si>
  <si>
    <t xml:space="preserve">    C – Auxílio Alimentação     </t>
  </si>
  <si>
    <t xml:space="preserve">    E - Auxílio Saúde</t>
  </si>
  <si>
    <t xml:space="preserve">    F - Formação Profissional </t>
  </si>
  <si>
    <t xml:space="preserve">    H - Benefícios Social Familiar </t>
  </si>
  <si>
    <r>
      <rPr>
        <b val="true"/>
        <sz val="11"/>
        <color rgb="FF000000"/>
        <rFont val="Calibri"/>
        <family val="2"/>
      </rPr>
      <t xml:space="preserve">NÚMERO DE REGISTRO NO M.T.E.</t>
    </r>
    <r>
      <rPr>
        <sz val="10"/>
        <rFont val="Arial"/>
        <family val="0"/>
      </rPr>
      <t xml:space="preserve"> PR000539/2020 </t>
    </r>
  </si>
  <si>
    <r>
      <rPr>
        <b val="true"/>
        <sz val="11"/>
        <color rgb="FF000000"/>
        <rFont val="Calibri"/>
        <family val="2"/>
      </rPr>
      <t xml:space="preserve">DATA DE REGISTRO NO M.T.E. </t>
    </r>
    <r>
      <rPr>
        <sz val="10"/>
        <rFont val="Arial"/>
        <family val="0"/>
      </rPr>
      <t xml:space="preserve"> 16/03/2020 </t>
    </r>
  </si>
  <si>
    <r>
      <rPr>
        <b val="true"/>
        <sz val="11"/>
        <color rgb="FF000000"/>
        <rFont val="Calibri"/>
        <family val="2"/>
      </rPr>
      <t xml:space="preserve">NÚMERO DA SOLICITAÇÃO</t>
    </r>
    <r>
      <rPr>
        <sz val="10"/>
        <rFont val="Arial"/>
        <family val="0"/>
      </rPr>
      <t xml:space="preserve">: MR002670/2020 </t>
    </r>
  </si>
  <si>
    <r>
      <rPr>
        <b val="true"/>
        <sz val="11"/>
        <color rgb="FF000000"/>
        <rFont val="Calibri"/>
        <family val="2"/>
      </rPr>
      <t xml:space="preserve">NÚMERO DO PROCESSO</t>
    </r>
    <r>
      <rPr>
        <sz val="10"/>
        <rFont val="Arial"/>
        <family val="0"/>
      </rPr>
      <t xml:space="preserve">: 13068.102786/2020-18 </t>
    </r>
  </si>
  <si>
    <r>
      <rPr>
        <b val="true"/>
        <sz val="11"/>
        <color rgb="FF000000"/>
        <rFont val="Calibri"/>
        <family val="2"/>
      </rPr>
      <t xml:space="preserve">DATA DO PROTOCOLO</t>
    </r>
    <r>
      <rPr>
        <sz val="10"/>
        <rFont val="Arial"/>
        <family val="0"/>
      </rPr>
      <t xml:space="preserve">: 16/03/2020</t>
    </r>
  </si>
  <si>
    <r>
      <rPr>
        <b val="true"/>
        <sz val="10"/>
        <rFont val="Arial"/>
        <family val="2"/>
      </rPr>
      <t xml:space="preserve">PISOS SALARIAIS: </t>
    </r>
    <r>
      <rPr>
        <sz val="10"/>
        <rFont val="Arial"/>
        <family val="2"/>
      </rPr>
      <t xml:space="preserve">Lei 4.950/66</t>
    </r>
  </si>
  <si>
    <r>
      <rPr>
        <b val="true"/>
        <sz val="9"/>
        <rFont val="Arial"/>
        <family val="2"/>
      </rPr>
      <t xml:space="preserve">VALE REFEIÇÃO:</t>
    </r>
    <r>
      <rPr>
        <sz val="9"/>
        <rFont val="Arial"/>
        <family val="2"/>
      </rPr>
      <t xml:space="preserve"> CLÁUSULA DÉCIMA TERCEIRA </t>
    </r>
  </si>
  <si>
    <t xml:space="preserve">Uniformes e EPI's para Coletor</t>
  </si>
  <si>
    <t xml:space="preserve">Discriminação</t>
  </si>
  <si>
    <t xml:space="preserve">Unidade</t>
  </si>
  <si>
    <t xml:space="preserve">Quantidade</t>
  </si>
  <si>
    <t xml:space="preserve">Preço unitário</t>
  </si>
  <si>
    <t xml:space="preserve">Total Ano</t>
  </si>
  <si>
    <r>
      <rPr>
        <b val="true"/>
        <sz val="9"/>
        <rFont val="Arial"/>
        <family val="2"/>
      </rPr>
      <t xml:space="preserve">Total Mes </t>
    </r>
    <r>
      <rPr>
        <b val="true"/>
        <u val="single"/>
        <sz val="9"/>
        <rFont val="Arial"/>
        <family val="2"/>
      </rPr>
      <t xml:space="preserve">(R$)</t>
    </r>
  </si>
  <si>
    <t xml:space="preserve">Jaqueta com reflexivo (NBR 15.292)</t>
  </si>
  <si>
    <t xml:space="preserve">unidade</t>
  </si>
  <si>
    <t xml:space="preserve">Calça</t>
  </si>
  <si>
    <t xml:space="preserve">Camiseta </t>
  </si>
  <si>
    <t xml:space="preserve">Boné</t>
  </si>
  <si>
    <t xml:space="preserve">Calçado com bico de plástico</t>
  </si>
  <si>
    <t xml:space="preserve">par</t>
  </si>
  <si>
    <t xml:space="preserve">Meia de algodão com cano alto</t>
  </si>
  <si>
    <t xml:space="preserve">Capa de chuva amarela com reflexivo</t>
  </si>
  <si>
    <t xml:space="preserve">Colete reflexivo</t>
  </si>
  <si>
    <t xml:space="preserve">Luva de emborrachada</t>
  </si>
  <si>
    <t xml:space="preserve">Protetor solar FPS 50</t>
  </si>
  <si>
    <t xml:space="preserve">frasco 120g</t>
  </si>
  <si>
    <t xml:space="preserve">Total do Efetivo Coletor</t>
  </si>
  <si>
    <t xml:space="preserve">Total coletores</t>
  </si>
  <si>
    <t xml:space="preserve">Uniformes e EPI's para Motorista</t>
  </si>
  <si>
    <t xml:space="preserve">Calça com reflexivo</t>
  </si>
  <si>
    <t xml:space="preserve">Camiseta com reflexivo</t>
  </si>
  <si>
    <t xml:space="preserve">Botina de Segurança - solado PU</t>
  </si>
  <si>
    <t xml:space="preserve">Total do Efetivo Motorista</t>
  </si>
  <si>
    <t xml:space="preserve">Total Motoristas</t>
  </si>
  <si>
    <t xml:space="preserve">Uniformes e EPI's para Supervisor</t>
  </si>
  <si>
    <t xml:space="preserve">Total do Efetivo Supervisor</t>
  </si>
  <si>
    <t xml:space="preserve">Total Supervisor</t>
  </si>
  <si>
    <t xml:space="preserve">GERAÇÃO</t>
  </si>
  <si>
    <t xml:space="preserve">PER CAPITA</t>
  </si>
  <si>
    <t xml:space="preserve">Kg/hab.d</t>
  </si>
  <si>
    <t xml:space="preserve">TAXA DE CRESC. POP. IBGE</t>
  </si>
  <si>
    <t xml:space="preserve">% ao ano</t>
  </si>
  <si>
    <t xml:space="preserve">NOMENCLATURA TURNO</t>
  </si>
  <si>
    <t xml:space="preserve">SETOR</t>
  </si>
  <si>
    <t xml:space="preserve">BAIRROS</t>
  </si>
  <si>
    <t xml:space="preserve">TURNO</t>
  </si>
  <si>
    <t xml:space="preserve">2ª FEIRA</t>
  </si>
  <si>
    <t xml:space="preserve">3ª FEIRA</t>
  </si>
  <si>
    <t xml:space="preserve">4ª FEIRA</t>
  </si>
  <si>
    <t xml:space="preserve">5ª FEIRA</t>
  </si>
  <si>
    <t xml:space="preserve">6ª FEIRA</t>
  </si>
  <si>
    <t xml:space="preserve">SÁBADO</t>
  </si>
  <si>
    <t xml:space="preserve">DISTÂNCIA ROTA COMPLETA [km]</t>
  </si>
  <si>
    <t xml:space="preserve">DIST.SETOR-ATERRO [km]</t>
  </si>
  <si>
    <t xml:space="preserve">DIST. VIAS DENTRO SETOR [km]</t>
  </si>
  <si>
    <t xml:space="preserve">POPULAÇÃO 2010 [hab]</t>
  </si>
  <si>
    <t xml:space="preserve">POPULAÇÃO ESTIMADA 2017 [hab]</t>
  </si>
  <si>
    <t xml:space="preserve">GERAÇÃO RSU/DIA [ton]</t>
  </si>
  <si>
    <t xml:space="preserve">GERAÇÃO RSU/SEMANA [ton]</t>
  </si>
  <si>
    <t xml:space="preserve">MASSA RSU/DIA DE COLETA [ton]</t>
  </si>
  <si>
    <t xml:space="preserve">DIST. VIAS TURNO [km]</t>
  </si>
  <si>
    <t xml:space="preserve">MASSA RSU TURNO [ton]</t>
  </si>
  <si>
    <t xml:space="preserve">FREQUENCIA SEMANAL</t>
  </si>
  <si>
    <t xml:space="preserve">DISTÂNCIA  SEMANAL POR SETOR [km]</t>
  </si>
  <si>
    <t xml:space="preserve">VERIFICA CAPACIDADE</t>
  </si>
  <si>
    <t xml:space="preserve">QTDADE VIAGENS POR TURNO</t>
  </si>
  <si>
    <t xml:space="preserve">DIST. TRANSPORTE ATERRO (SEMANAL) [km]</t>
  </si>
  <si>
    <t xml:space="preserve">DIST. ROTEIRO COLETA (SEMANAL) [km]</t>
  </si>
  <si>
    <t xml:space="preserve">DIST. TOTAL SEMANAL [km]</t>
  </si>
  <si>
    <t xml:space="preserve">noturno</t>
  </si>
  <si>
    <t xml:space="preserve">Setor 01</t>
  </si>
  <si>
    <t xml:space="preserve">Centro</t>
  </si>
  <si>
    <t xml:space="preserve">Noturno</t>
  </si>
  <si>
    <t xml:space="preserve">X</t>
  </si>
  <si>
    <t xml:space="preserve">São Bernardo</t>
  </si>
  <si>
    <t xml:space="preserve">Setor 02</t>
  </si>
  <si>
    <t xml:space="preserve">Ponte Nova</t>
  </si>
  <si>
    <t xml:space="preserve">Navegantes</t>
  </si>
  <si>
    <t xml:space="preserve">diurno 1</t>
  </si>
  <si>
    <t xml:space="preserve">Setor 03</t>
  </si>
  <si>
    <t xml:space="preserve">Cidade Limeira</t>
  </si>
  <si>
    <t xml:space="preserve">Diurno</t>
  </si>
  <si>
    <t xml:space="preserve">Bela Vista </t>
  </si>
  <si>
    <t xml:space="preserve">Barreiros</t>
  </si>
  <si>
    <t xml:space="preserve">Setor 04</t>
  </si>
  <si>
    <t xml:space="preserve">São Basilio Magno</t>
  </si>
  <si>
    <t xml:space="preserve">N. S. do Rocio </t>
  </si>
  <si>
    <t xml:space="preserve">Rio d'Areia</t>
  </si>
  <si>
    <t xml:space="preserve">São Gabriel</t>
  </si>
  <si>
    <t xml:space="preserve">Setor 05</t>
  </si>
  <si>
    <t xml:space="preserve">Cristo Rei</t>
  </si>
  <si>
    <t xml:space="preserve">Dona Mercedes</t>
  </si>
  <si>
    <t xml:space="preserve">São Joaquim</t>
  </si>
  <si>
    <t xml:space="preserve">São Luiz</t>
  </si>
  <si>
    <t xml:space="preserve">Jardim Roseira</t>
  </si>
  <si>
    <t xml:space="preserve">diurno 2</t>
  </si>
  <si>
    <t xml:space="preserve">Setor 06</t>
  </si>
  <si>
    <t xml:space="preserve">Bento M. da Rocha</t>
  </si>
  <si>
    <t xml:space="preserve">Bom Jesus</t>
  </si>
  <si>
    <t xml:space="preserve">Cidade Jardim</t>
  </si>
  <si>
    <t xml:space="preserve">Ouro Verde</t>
  </si>
  <si>
    <t xml:space="preserve">N. S. das  Graças</t>
  </si>
  <si>
    <t xml:space="preserve">Setor 07</t>
  </si>
  <si>
    <t xml:space="preserve">N. S. da Salete</t>
  </si>
  <si>
    <t xml:space="preserve">Sagrada Família</t>
  </si>
  <si>
    <t xml:space="preserve">Setor 08</t>
  </si>
  <si>
    <t xml:space="preserve">São Braz</t>
  </si>
  <si>
    <t xml:space="preserve">São Sebastião</t>
  </si>
  <si>
    <t xml:space="preserve">Outras Localidades</t>
  </si>
  <si>
    <t xml:space="preserve">Setor 09*</t>
  </si>
  <si>
    <t xml:space="preserve">Dist. Rural São Domingos</t>
  </si>
  <si>
    <t xml:space="preserve">-</t>
  </si>
  <si>
    <t xml:space="preserve">diurno2</t>
  </si>
  <si>
    <t xml:space="preserve">Setor 10*</t>
  </si>
  <si>
    <t xml:space="preserve">Dist. Rural Rio Vermelho</t>
  </si>
  <si>
    <t xml:space="preserve">t/dia</t>
  </si>
  <si>
    <t xml:space="preserve">t/mês</t>
  </si>
  <si>
    <t xml:space="preserve">Distância média</t>
  </si>
  <si>
    <t xml:space="preserve">km</t>
  </si>
  <si>
    <t xml:space="preserve">Numero de viagens possiveis:</t>
  </si>
  <si>
    <t xml:space="preserve">Velocidades (Km/h)</t>
  </si>
  <si>
    <r>
      <rPr>
        <sz val="10"/>
        <rFont val="Arial"/>
        <family val="0"/>
      </rPr>
      <t xml:space="preserve">V</t>
    </r>
    <r>
      <rPr>
        <vertAlign val="subscript"/>
        <sz val="11"/>
        <color rgb="FF000000"/>
        <rFont val="Calibri"/>
        <family val="2"/>
      </rPr>
      <t xml:space="preserve">noturno</t>
    </r>
  </si>
  <si>
    <t xml:space="preserve">NVnoturno=</t>
  </si>
  <si>
    <t xml:space="preserve">P</t>
  </si>
  <si>
    <t xml:space="preserve"> (kg/m³)</t>
  </si>
  <si>
    <t xml:space="preserve">ic</t>
  </si>
  <si>
    <t xml:space="preserve">cap real</t>
  </si>
  <si>
    <t xml:space="preserve"> (m³)</t>
  </si>
  <si>
    <r>
      <rPr>
        <sz val="10"/>
        <rFont val="Arial"/>
        <family val="0"/>
      </rPr>
      <t xml:space="preserve">V</t>
    </r>
    <r>
      <rPr>
        <vertAlign val="subscript"/>
        <sz val="11"/>
        <color rgb="FF000000"/>
        <rFont val="Calibri"/>
        <family val="2"/>
      </rPr>
      <t xml:space="preserve">diurno 1</t>
    </r>
  </si>
  <si>
    <t xml:space="preserve">NVdiurno1=</t>
  </si>
  <si>
    <t xml:space="preserve">C=</t>
  </si>
  <si>
    <t xml:space="preserve"> (ton)</t>
  </si>
  <si>
    <r>
      <rPr>
        <sz val="10"/>
        <rFont val="Arial"/>
        <family val="0"/>
      </rPr>
      <t xml:space="preserve">V</t>
    </r>
    <r>
      <rPr>
        <vertAlign val="subscript"/>
        <sz val="11"/>
        <color rgb="FF000000"/>
        <rFont val="Calibri"/>
        <family val="2"/>
      </rPr>
      <t xml:space="preserve">diurno2</t>
    </r>
  </si>
  <si>
    <t xml:space="preserve">NVdiurno2=</t>
  </si>
  <si>
    <t xml:space="preserve">D</t>
  </si>
  <si>
    <t xml:space="preserve">(km)</t>
  </si>
  <si>
    <t xml:space="preserve">Vt</t>
  </si>
  <si>
    <t xml:space="preserve">(Km/h)</t>
  </si>
  <si>
    <t xml:space="preserve">T1</t>
  </si>
  <si>
    <t xml:space="preserve">(h)</t>
  </si>
  <si>
    <t xml:space="preserve">Reserva Técnica:</t>
  </si>
  <si>
    <r>
      <rPr>
        <sz val="12"/>
        <color rgb="FF000000"/>
        <rFont val="Calibri"/>
        <family val="2"/>
      </rPr>
      <t xml:space="preserve">Fd</t>
    </r>
    <r>
      <rPr>
        <vertAlign val="subscript"/>
        <sz val="12"/>
        <color rgb="FF000000"/>
        <rFont val="Calibri"/>
        <family val="2"/>
      </rPr>
      <t xml:space="preserve">noturno</t>
    </r>
    <r>
      <rPr>
        <sz val="12"/>
        <color rgb="FF000000"/>
        <rFont val="Calibri"/>
        <family val="2"/>
      </rPr>
      <t xml:space="preserve">=</t>
    </r>
  </si>
  <si>
    <t xml:space="preserve">TV= </t>
  </si>
  <si>
    <r>
      <rPr>
        <sz val="12"/>
        <color rgb="FF000000"/>
        <rFont val="Calibri"/>
        <family val="2"/>
      </rPr>
      <t xml:space="preserve">Fd</t>
    </r>
    <r>
      <rPr>
        <vertAlign val="subscript"/>
        <sz val="12"/>
        <color rgb="FF000000"/>
        <rFont val="Calibri"/>
        <family val="2"/>
      </rPr>
      <t xml:space="preserve">diurno1</t>
    </r>
    <r>
      <rPr>
        <sz val="12"/>
        <color rgb="FF000000"/>
        <rFont val="Calibri"/>
        <family val="2"/>
      </rPr>
      <t xml:space="preserve">=</t>
    </r>
  </si>
  <si>
    <t xml:space="preserve">q</t>
  </si>
  <si>
    <t xml:space="preserve">variavel cf setor</t>
  </si>
  <si>
    <t xml:space="preserve">VC</t>
  </si>
  <si>
    <t xml:space="preserve">J</t>
  </si>
  <si>
    <t xml:space="preserve">L</t>
  </si>
  <si>
    <t xml:space="preserve">C</t>
  </si>
  <si>
    <t xml:space="preserve">(ton)</t>
  </si>
  <si>
    <r>
      <rPr>
        <sz val="12"/>
        <color rgb="FF000000"/>
        <rFont val="Calibri"/>
        <family val="2"/>
      </rPr>
      <t xml:space="preserve">Fd</t>
    </r>
    <r>
      <rPr>
        <vertAlign val="subscript"/>
        <sz val="12"/>
        <color rgb="FF000000"/>
        <rFont val="Calibri"/>
        <family val="2"/>
      </rPr>
      <t xml:space="preserve">diurno2</t>
    </r>
    <r>
      <rPr>
        <sz val="12"/>
        <color rgb="FF000000"/>
        <rFont val="Calibri"/>
        <family val="2"/>
      </rPr>
      <t xml:space="preserve">=</t>
    </r>
  </si>
  <si>
    <t xml:space="preserve">TV</t>
  </si>
  <si>
    <t xml:space="preserve">Pop. área urbana</t>
  </si>
  <si>
    <t xml:space="preserve">População de Paulo Frontin 2010</t>
  </si>
  <si>
    <t xml:space="preserve">População estimanda em 2021</t>
  </si>
  <si>
    <t xml:space="preserve">Coleta mensal Kg</t>
  </si>
  <si>
    <t xml:space="preserve">(valor real medido)</t>
  </si>
  <si>
    <t xml:space="preserve">Cerca de 31,43% vivem na sede urbana e 68,57% na área rural</t>
  </si>
  <si>
    <t xml:space="preserve">Valor adotado</t>
  </si>
  <si>
    <t xml:space="preserve">Geração média de lixo : 1,2 kg por dia per capita</t>
  </si>
  <si>
    <t xml:space="preserve">https://www12.senado.leg.br/emdiscussao/edicoes/residuos-solidos/mundo-rumo-a-4-bilhoes-de-toneladas-por-ano</t>
  </si>
  <si>
    <r>
      <rPr>
        <sz val="10"/>
        <rFont val="Arial"/>
        <family val="2"/>
      </rPr>
      <t xml:space="preserve">Em média cada </t>
    </r>
    <r>
      <rPr>
        <i val="true"/>
        <sz val="10"/>
        <rFont val="Arial"/>
        <family val="2"/>
      </rPr>
      <t xml:space="preserve">brasileiro</t>
    </r>
    <r>
      <rPr>
        <sz val="10"/>
        <rFont val="Arial"/>
        <family val="0"/>
      </rPr>
      <t xml:space="preserve"> gerou 383 kg de </t>
    </r>
    <r>
      <rPr>
        <i val="true"/>
        <sz val="10"/>
        <rFont val="Arial"/>
        <family val="2"/>
      </rPr>
      <t xml:space="preserve">lixo</t>
    </r>
    <r>
      <rPr>
        <sz val="10"/>
        <rFont val="Arial"/>
        <family val="0"/>
      </rPr>
      <t xml:space="preserve"> por ano</t>
    </r>
  </si>
  <si>
    <t xml:space="preserve">342 t/mês</t>
  </si>
  <si>
    <t xml:space="preserve">POPULAÇÃO ESTIMADA 2021 [hab]</t>
  </si>
  <si>
    <t xml:space="preserve">Orgânicos e Rejeitos Diurno</t>
  </si>
  <si>
    <t xml:space="preserve">CENTRO </t>
  </si>
  <si>
    <t xml:space="preserve">x</t>
  </si>
  <si>
    <t xml:space="preserve">POLAK</t>
  </si>
  <si>
    <t xml:space="preserve">ALTO PARAISO </t>
  </si>
  <si>
    <t xml:space="preserve">PROCHERA </t>
  </si>
  <si>
    <t xml:space="preserve">SÃO FRANCISCO </t>
  </si>
  <si>
    <t xml:space="preserve">BRZEZINSKI</t>
  </si>
  <si>
    <t xml:space="preserve">TRANQUEDO NEVES</t>
  </si>
  <si>
    <t xml:space="preserve">Resumo do Consumo Mensal (4 semanas/mês)</t>
  </si>
  <si>
    <t xml:space="preserve">Detalhamento Km </t>
  </si>
  <si>
    <t xml:space="preserve">Consumo</t>
  </si>
  <si>
    <t xml:space="preserve">Volume de Combustível</t>
  </si>
  <si>
    <t xml:space="preserve">Transporte para o Aterro</t>
  </si>
  <si>
    <t xml:space="preserve">km/L</t>
  </si>
  <si>
    <t xml:space="preserve">Litros</t>
  </si>
  <si>
    <t xml:space="preserve">Rotas Coleta</t>
  </si>
  <si>
    <t xml:space="preserve">Total KM</t>
  </si>
  <si>
    <t xml:space="preserve">Média/Consumo</t>
  </si>
  <si>
    <t xml:space="preserve">2,05km/L</t>
  </si>
  <si>
    <t xml:space="preserve"> Litros</t>
  </si>
  <si>
    <t xml:space="preserve">Caminhão Compactador cap. 15 m³-Com GPS</t>
  </si>
  <si>
    <t xml:space="preserve"> Veículo Coletor Compactador Toco (Coleta domiciliar)</t>
  </si>
  <si>
    <t xml:space="preserve">Depois de 60 meses o valor </t>
  </si>
  <si>
    <t xml:space="preserve">Depreciação</t>
  </si>
  <si>
    <t xml:space="preserve">residual dos bens será de 30%</t>
  </si>
  <si>
    <r>
      <rPr>
        <b val="true"/>
        <sz val="9"/>
        <rFont val="Arial"/>
        <family val="2"/>
      </rPr>
      <t xml:space="preserve">Total </t>
    </r>
    <r>
      <rPr>
        <b val="true"/>
        <u val="single"/>
        <sz val="9"/>
        <rFont val="Arial"/>
        <family val="2"/>
      </rPr>
      <t xml:space="preserve">(R$)</t>
    </r>
  </si>
  <si>
    <t xml:space="preserve">Custo de aquisição dos chassis ¹</t>
  </si>
  <si>
    <t xml:space="preserve">Custo de aquisição dos compactadores</t>
  </si>
  <si>
    <t xml:space="preserve">Depreciação dos chassis (60 meses)</t>
  </si>
  <si>
    <r>
      <rPr>
        <sz val="10"/>
        <rFont val="Arial"/>
        <family val="2"/>
      </rPr>
      <t xml:space="preserve">Depr. compactadores disp.</t>
    </r>
    <r>
      <rPr>
        <i val="true"/>
        <sz val="10"/>
        <rFont val="Arial"/>
        <family val="2"/>
      </rPr>
      <t xml:space="preserve"> </t>
    </r>
    <r>
      <rPr>
        <sz val="9"/>
        <rFont val="Arial"/>
        <family val="2"/>
      </rPr>
      <t xml:space="preserve">(60 meses)</t>
    </r>
  </si>
  <si>
    <t xml:space="preserve">Depreciação mensal veículos coletores</t>
  </si>
  <si>
    <t xml:space="preserve">mês</t>
  </si>
  <si>
    <t xml:space="preserve">¹ Os chassis cotados possuem cabine para 4 (quatro) tripulantes. Caso a licitante opte por chassis com cabine para 3 (três) tripulantes, deverá prever o custo com transporte para os tripulantes excedentes (Composição das equipes de coleta: Motorista + 3 (três) Coletores).</t>
  </si>
  <si>
    <t xml:space="preserve"> Remuneração do Capital  Investido</t>
  </si>
  <si>
    <t xml:space="preserve">Custo dos veículos coletores</t>
  </si>
  <si>
    <t xml:space="preserve">Remuneração mensal de capital</t>
  </si>
  <si>
    <t xml:space="preserve"> Impostos e Seguros</t>
  </si>
  <si>
    <t xml:space="preserve">IPVA</t>
  </si>
  <si>
    <t xml:space="preserve">Seguro obrigatório</t>
  </si>
  <si>
    <t xml:space="preserve">Seguro contra terceiros</t>
  </si>
  <si>
    <t xml:space="preserve">Impostos e seguros mensais</t>
  </si>
  <si>
    <t xml:space="preserve">Consumos</t>
  </si>
  <si>
    <t xml:space="preserve">Custo de óleo diesel / km rodado</t>
  </si>
  <si>
    <t xml:space="preserve">km/l</t>
  </si>
  <si>
    <t xml:space="preserve">Custo mensal com óleo diesel</t>
  </si>
  <si>
    <t xml:space="preserve">C. de óleo do motor /1.000 km rodados</t>
  </si>
  <si>
    <t xml:space="preserve">l/1.000 km</t>
  </si>
  <si>
    <t xml:space="preserve">Custo mensal com óleo do motor</t>
  </si>
  <si>
    <t xml:space="preserve">C. de óleo da transmissão /1.000 km</t>
  </si>
  <si>
    <t xml:space="preserve">Custo mensal com óleo da transmissão</t>
  </si>
  <si>
    <t xml:space="preserve">C. de óleo hidráulico / 1.000 km</t>
  </si>
  <si>
    <t xml:space="preserve">Custo mensal com óleo hidráulico</t>
  </si>
  <si>
    <t xml:space="preserve">Custo de graxa /1.000 km rodados</t>
  </si>
  <si>
    <t xml:space="preserve">kg/1.000 km</t>
  </si>
  <si>
    <t xml:space="preserve">Custo mensal com graxa</t>
  </si>
  <si>
    <t xml:space="preserve">Manutenção</t>
  </si>
  <si>
    <t xml:space="preserve">Custo de aquisição dos chassis</t>
  </si>
  <si>
    <t xml:space="preserve">Custo estim. c/manutenção (60 meses)</t>
  </si>
  <si>
    <t xml:space="preserve">Custo mensal com manutenção</t>
  </si>
  <si>
    <t xml:space="preserve"> Pneus</t>
  </si>
  <si>
    <t xml:space="preserve">Custo do jogo de pneus 275/80 R 22,5</t>
  </si>
  <si>
    <t xml:space="preserve">Custo de recapagem</t>
  </si>
  <si>
    <t xml:space="preserve">Custo jg. compl. + recap. / km rodado</t>
  </si>
  <si>
    <t xml:space="preserve">km/jogo</t>
  </si>
  <si>
    <t xml:space="preserve">Custo mensal com pneus</t>
  </si>
  <si>
    <t xml:space="preserve">Total Caminhão</t>
  </si>
  <si>
    <t xml:space="preserve">Veículos e Equipamentos</t>
  </si>
  <si>
    <t xml:space="preserve">(Apoio Operacional)</t>
  </si>
  <si>
    <t xml:space="preserve">Quantidade Mensal</t>
  </si>
  <si>
    <t xml:space="preserve">Veículo de Apoio²</t>
  </si>
  <si>
    <t xml:space="preserve">Mês</t>
  </si>
  <si>
    <t xml:space="preserve">² Incluso no valor unitário custo com: aquisição do veículo, depreciação, remunerção de capital, impostos, seguros, despesas com manutenção, lubrificação, combustivel, pneus, entre outros. </t>
  </si>
  <si>
    <t xml:space="preserve">Total Caminhão + Veículo                          </t>
  </si>
  <si>
    <t xml:space="preserve">COMPOSIÇÃO DOS CUSTOS </t>
  </si>
  <si>
    <t xml:space="preserve">DESCRIÇÃO </t>
  </si>
  <si>
    <t xml:space="preserve">VALOR TORTAL </t>
  </si>
  <si>
    <t xml:space="preserve">Incluido a parte de composiçao de custo para calcular os demais componentes diminuindo a depreciaçao e a remuneraçao do capital</t>
  </si>
  <si>
    <t xml:space="preserve">Custo Veiculo Apoio</t>
  </si>
  <si>
    <t xml:space="preserve">(-) DEPRECIAÇÃO - REMUNERAÇÃO DO CAPITAL</t>
  </si>
  <si>
    <t xml:space="preserve">BASE DE CÁLCULO LUCRATIVIDADE</t>
  </si>
  <si>
    <t xml:space="preserve">ESTIMATIVA CUSTO VEICULO MENSAL</t>
  </si>
  <si>
    <t xml:space="preserve">CALCULO DO BDI</t>
  </si>
  <si>
    <t xml:space="preserve">Descrição BDI</t>
  </si>
  <si>
    <t xml:space="preserve">SIGLA</t>
  </si>
  <si>
    <t xml:space="preserve">Administração Central</t>
  </si>
  <si>
    <t xml:space="preserve">AC</t>
  </si>
  <si>
    <t xml:space="preserve">Riscos</t>
  </si>
  <si>
    <t xml:space="preserve">R</t>
  </si>
  <si>
    <t xml:space="preserve">Seguro e Garantia</t>
  </si>
  <si>
    <t xml:space="preserve">S + G</t>
  </si>
  <si>
    <t xml:space="preserve">Despesas Financeiras</t>
  </si>
  <si>
    <t xml:space="preserve">DF</t>
  </si>
  <si>
    <t xml:space="preserve">Lucro</t>
  </si>
  <si>
    <t xml:space="preserve">Impostos</t>
  </si>
  <si>
    <t xml:space="preserve">I</t>
  </si>
  <si>
    <t xml:space="preserve">BDI =</t>
  </si>
  <si>
    <t xml:space="preserve">COLETA DE RESÍDUOS SÓLIDOS URBANOS - LOTE I - ITEM 1</t>
  </si>
  <si>
    <t xml:space="preserve">QUADRO RESUMO</t>
  </si>
  <si>
    <t xml:space="preserve">PREÇO UNITÁRIO ORÇADO MÃO DE OBRA  - RESUMO</t>
  </si>
  <si>
    <t xml:space="preserve">VALOR</t>
  </si>
  <si>
    <t xml:space="preserve">QUANTIDADE </t>
  </si>
  <si>
    <t xml:space="preserve">VALOR TOTAL</t>
  </si>
  <si>
    <t xml:space="preserve">COLETOR DIURNO</t>
  </si>
  <si>
    <t xml:space="preserve">COLETOR NOTURNO</t>
  </si>
  <si>
    <t xml:space="preserve">MOTORISTA NOTURNO</t>
  </si>
  <si>
    <t xml:space="preserve">MOTORISTA DIURNO</t>
  </si>
  <si>
    <t xml:space="preserve">SUPERVISOR</t>
  </si>
  <si>
    <t xml:space="preserve">RESPONSÁVEL TÉCNICO-ENGENHEIRO</t>
  </si>
  <si>
    <t xml:space="preserve">EPI´s COLETORES</t>
  </si>
  <si>
    <t xml:space="preserve">EPI´s MOTORISTAS</t>
  </si>
  <si>
    <t xml:space="preserve">EPI´s SUPERVISOR</t>
  </si>
  <si>
    <t xml:space="preserve">Custo caminhao compactador/Veiculo Apoio com BDI</t>
  </si>
  <si>
    <t xml:space="preserve">inclui o custo com o BDI que seria os valores da planilha</t>
  </si>
  <si>
    <t xml:space="preserve">esta oculto o que se trata da base da lucratividade, pois confunde aqui</t>
  </si>
  <si>
    <t xml:space="preserve">DEMAIS COMPONENTES</t>
  </si>
  <si>
    <t xml:space="preserve">TOTAL MAO + CUSTOS + DEMAIS COMPONENTES</t>
  </si>
  <si>
    <t xml:space="preserve">TRIBUTOS </t>
  </si>
  <si>
    <t xml:space="preserve">Estimativa Custo Caminhão Compactador/ Carro Apoio Mensal com BDI</t>
  </si>
  <si>
    <t xml:space="preserve">Trouxe para o calculo o valor do custo com BDI, conforme apontado no relatorio do tribunal de contas, que mencionou não estar no [reço final</t>
  </si>
  <si>
    <t xml:space="preserve">Estimativa Custo Mão-de-Obra/Mensal</t>
  </si>
  <si>
    <t xml:space="preserve">Demais Componentes</t>
  </si>
  <si>
    <t xml:space="preserve">TOTAL MENSAL</t>
  </si>
  <si>
    <t xml:space="preserve">No Total mensal somamos os 3 itens acima e dividimos pelo coeficiente do imposto. Aqui fico com receio de uma duplo cálculo do lucro mas na orientaçao do TC diz ter faltado esse valor</t>
  </si>
  <si>
    <t xml:space="preserve">Estimativa Toneladas Mês</t>
  </si>
  <si>
    <t xml:space="preserve">Estimativa Valor da Tonelada</t>
  </si>
  <si>
    <t xml:space="preserve">IR</t>
  </si>
  <si>
    <t xml:space="preserve">IR Excedente</t>
  </si>
  <si>
    <t xml:space="preserve">IR Adicional</t>
  </si>
  <si>
    <t xml:space="preserve">Aliquota Efetiva Adic.</t>
  </si>
  <si>
    <t xml:space="preserve">DRE</t>
  </si>
  <si>
    <t xml:space="preserve">Faturamento</t>
  </si>
  <si>
    <t xml:space="preserve">Custo MAO</t>
  </si>
  <si>
    <t xml:space="preserve">Custos</t>
  </si>
  <si>
    <t xml:space="preserve">Custos Indiretos</t>
  </si>
  <si>
    <t xml:space="preserve">Lucro Bruto</t>
  </si>
  <si>
    <t xml:space="preserve">Tributos Diretos</t>
  </si>
  <si>
    <t xml:space="preserve">Tributos Indiretos</t>
  </si>
  <si>
    <t xml:space="preserve">Resultado</t>
  </si>
  <si>
    <t xml:space="preserve">TOTAL MENSAL ORIGINAL</t>
  </si>
  <si>
    <t xml:space="preserve">DIFERENÇA/MÊS</t>
  </si>
  <si>
    <t xml:space="preserve">DIFERENÇA/TON</t>
  </si>
  <si>
    <t xml:space="preserve">FATURAMENTO MENSAL</t>
  </si>
  <si>
    <t xml:space="preserve">CUSTOS MÃO DE OBRA</t>
  </si>
  <si>
    <t xml:space="preserve">CUSTOS VEÍCULOS</t>
  </si>
  <si>
    <t xml:space="preserve">IMPOSTOS</t>
  </si>
  <si>
    <t xml:space="preserve">Custos Indiretos (Despesas Administrativas/Operacionais) + lucro</t>
  </si>
  <si>
    <t xml:space="preserve">suposto lucro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_-* #,##0.00_-;\-* #,##0.00_-;_-* \-??_-;_-@_-"/>
    <numFmt numFmtId="169" formatCode="_(* #,##0.00_);_(* \(#,##0.00\);_(* \-??_);_(@_)"/>
    <numFmt numFmtId="170" formatCode="[$-409]m/d/yyyy"/>
    <numFmt numFmtId="171" formatCode="[$R$-416]\ #,##0.00;[RED]\-[$R$-416]\ #,##0.00"/>
    <numFmt numFmtId="172" formatCode="&quot;R$ &quot;#,##0.00"/>
    <numFmt numFmtId="173" formatCode="#,##0.00"/>
    <numFmt numFmtId="174" formatCode="0.000%"/>
    <numFmt numFmtId="175" formatCode="[$-409]d\-mmm"/>
    <numFmt numFmtId="176" formatCode="0.00%"/>
    <numFmt numFmtId="177" formatCode="&quot;R$ &quot;#,##0.00_);[RED]&quot;(R$ &quot;#,##0.00\)"/>
    <numFmt numFmtId="178" formatCode="&quot;R$&quot;#,##0.00"/>
    <numFmt numFmtId="179" formatCode="_-&quot;R$ &quot;* #,##0.00_-;&quot;-R$ &quot;* #,##0.00_-;_-&quot;R$ &quot;* \-??_-;_-@_-"/>
    <numFmt numFmtId="180" formatCode="#,##0.0000"/>
    <numFmt numFmtId="181" formatCode="#,##0"/>
    <numFmt numFmtId="182" formatCode="&quot;R$ &quot;#,##0.00;[RED]&quot;-R$ &quot;#,##0.00"/>
    <numFmt numFmtId="183" formatCode="0.000000%"/>
    <numFmt numFmtId="184" formatCode="# ??/??"/>
    <numFmt numFmtId="185" formatCode="0"/>
    <numFmt numFmtId="186" formatCode="0.00"/>
    <numFmt numFmtId="187" formatCode="0.0000"/>
    <numFmt numFmtId="188" formatCode="0.000000"/>
    <numFmt numFmtId="189" formatCode="General"/>
    <numFmt numFmtId="190" formatCode="0.0"/>
    <numFmt numFmtId="191" formatCode="0.000"/>
    <numFmt numFmtId="192" formatCode="_(* #,##0.000_);_(* \(#,##0.000\);_(* \-??_);_(@_)"/>
    <numFmt numFmtId="193" formatCode="@"/>
    <numFmt numFmtId="194" formatCode="_-&quot;R$&quot;* #,##0.00_-;&quot;-R$&quot;* #,##0.00_-;_-&quot;R$&quot;* \-??_-;_-@_-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1"/>
      <color rgb="FFFF0000"/>
      <name val="Calibri"/>
      <family val="2"/>
    </font>
    <font>
      <sz val="10"/>
      <color rgb="FFFF0000"/>
      <name val="Arial"/>
      <family val="2"/>
    </font>
    <font>
      <u val="single"/>
      <sz val="10"/>
      <color rgb="FFFF0000"/>
      <name val="Arial"/>
      <family val="2"/>
    </font>
    <font>
      <b val="true"/>
      <u val="singl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sz val="11"/>
      <name val="Calibri"/>
      <family val="2"/>
    </font>
    <font>
      <b val="true"/>
      <u val="single"/>
      <sz val="9"/>
      <name val="Arial"/>
      <family val="2"/>
    </font>
    <font>
      <b val="true"/>
      <sz val="11"/>
      <name val="Calibri"/>
      <family val="2"/>
    </font>
    <font>
      <sz val="9"/>
      <color rgb="FF000000"/>
      <name val="Calibri"/>
      <family val="2"/>
    </font>
    <font>
      <sz val="11"/>
      <color rgb="FFFF0000"/>
      <name val="Calibri"/>
      <family val="2"/>
    </font>
    <font>
      <vertAlign val="subscript"/>
      <sz val="11"/>
      <color rgb="FF000000"/>
      <name val="Calibri"/>
      <family val="2"/>
    </font>
    <font>
      <sz val="12"/>
      <color rgb="FF000000"/>
      <name val="Calibri"/>
      <family val="2"/>
    </font>
    <font>
      <vertAlign val="subscript"/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10"/>
      <color rgb="FFFF6600"/>
      <name val="Arial"/>
      <family val="2"/>
    </font>
    <font>
      <u val="single"/>
      <sz val="1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7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7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7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7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6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6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2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8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4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2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12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8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" fillId="9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6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6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1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1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1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1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11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11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6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20" fillId="1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1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1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1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2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2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8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4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5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12" fillId="8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8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8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8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8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4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4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link 2" xfId="21"/>
    <cellStyle name="Moeda 2" xfId="22"/>
    <cellStyle name="Porcentagem 2" xfId="23"/>
    <cellStyle name="Vírgula 2" xfId="24"/>
    <cellStyle name="Vírgula 2 2" xfId="25"/>
    <cellStyle name="Vírgula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960</xdr:colOff>
      <xdr:row>0</xdr:row>
      <xdr:rowOff>0</xdr:rowOff>
    </xdr:from>
    <xdr:to>
      <xdr:col>0</xdr:col>
      <xdr:colOff>788400</xdr:colOff>
      <xdr:row>4</xdr:row>
      <xdr:rowOff>123840</xdr:rowOff>
    </xdr:to>
    <xdr:pic>
      <xdr:nvPicPr>
        <xdr:cNvPr id="0" name="Imagem 3" descr=""/>
        <xdr:cNvPicPr/>
      </xdr:nvPicPr>
      <xdr:blipFill>
        <a:blip r:embed="rId1"/>
        <a:stretch/>
      </xdr:blipFill>
      <xdr:spPr>
        <a:xfrm>
          <a:off x="111960" y="0"/>
          <a:ext cx="67644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9360</xdr:rowOff>
    </xdr:from>
    <xdr:to>
      <xdr:col>0</xdr:col>
      <xdr:colOff>738720</xdr:colOff>
      <xdr:row>4</xdr:row>
      <xdr:rowOff>9504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99720" y="9360"/>
          <a:ext cx="63900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63</xdr:row>
      <xdr:rowOff>0</xdr:rowOff>
    </xdr:from>
    <xdr:to>
      <xdr:col>12</xdr:col>
      <xdr:colOff>628560</xdr:colOff>
      <xdr:row>66</xdr:row>
      <xdr:rowOff>181080</xdr:rowOff>
    </xdr:to>
    <xdr:pic>
      <xdr:nvPicPr>
        <xdr:cNvPr id="2" name="Imagem 1" descr=""/>
        <xdr:cNvPicPr/>
      </xdr:nvPicPr>
      <xdr:blipFill>
        <a:blip r:embed="rId1"/>
        <a:stretch/>
      </xdr:blipFill>
      <xdr:spPr>
        <a:xfrm>
          <a:off x="13650120" y="11468160"/>
          <a:ext cx="62856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280</xdr:colOff>
      <xdr:row>0</xdr:row>
      <xdr:rowOff>0</xdr:rowOff>
    </xdr:from>
    <xdr:to>
      <xdr:col>0</xdr:col>
      <xdr:colOff>696960</xdr:colOff>
      <xdr:row>4</xdr:row>
      <xdr:rowOff>85680</xdr:rowOff>
    </xdr:to>
    <xdr:pic>
      <xdr:nvPicPr>
        <xdr:cNvPr id="3" name="Imagem 2" descr=""/>
        <xdr:cNvPicPr/>
      </xdr:nvPicPr>
      <xdr:blipFill>
        <a:blip r:embed="rId2"/>
        <a:stretch/>
      </xdr:blipFill>
      <xdr:spPr>
        <a:xfrm>
          <a:off x="62280" y="0"/>
          <a:ext cx="63468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680</xdr:colOff>
      <xdr:row>0</xdr:row>
      <xdr:rowOff>75960</xdr:rowOff>
    </xdr:from>
    <xdr:to>
      <xdr:col>0</xdr:col>
      <xdr:colOff>756360</xdr:colOff>
      <xdr:row>4</xdr:row>
      <xdr:rowOff>16200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121680" y="75960"/>
          <a:ext cx="6346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160</xdr:colOff>
      <xdr:row>44</xdr:row>
      <xdr:rowOff>0</xdr:rowOff>
    </xdr:from>
    <xdr:to>
      <xdr:col>7</xdr:col>
      <xdr:colOff>479160</xdr:colOff>
      <xdr:row>45</xdr:row>
      <xdr:rowOff>162000</xdr:rowOff>
    </xdr:to>
    <xdr:pic>
      <xdr:nvPicPr>
        <xdr:cNvPr id="5" name="Imagem 1" descr=""/>
        <xdr:cNvPicPr/>
      </xdr:nvPicPr>
      <xdr:blipFill>
        <a:blip r:embed="rId1"/>
        <a:stretch/>
      </xdr:blipFill>
      <xdr:spPr>
        <a:xfrm>
          <a:off x="299160" y="13325400"/>
          <a:ext cx="46472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53</xdr:row>
      <xdr:rowOff>9720</xdr:rowOff>
    </xdr:from>
    <xdr:to>
      <xdr:col>2</xdr:col>
      <xdr:colOff>638280</xdr:colOff>
      <xdr:row>55</xdr:row>
      <xdr:rowOff>9360</xdr:rowOff>
    </xdr:to>
    <xdr:pic>
      <xdr:nvPicPr>
        <xdr:cNvPr id="6" name="Imagem 2" descr=""/>
        <xdr:cNvPicPr/>
      </xdr:nvPicPr>
      <xdr:blipFill>
        <a:blip r:embed="rId2"/>
        <a:stretch/>
      </xdr:blipFill>
      <xdr:spPr>
        <a:xfrm>
          <a:off x="189360" y="15125760"/>
          <a:ext cx="17251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9240</xdr:colOff>
      <xdr:row>62</xdr:row>
      <xdr:rowOff>0</xdr:rowOff>
    </xdr:from>
    <xdr:to>
      <xdr:col>2</xdr:col>
      <xdr:colOff>638280</xdr:colOff>
      <xdr:row>63</xdr:row>
      <xdr:rowOff>181440</xdr:rowOff>
    </xdr:to>
    <xdr:pic>
      <xdr:nvPicPr>
        <xdr:cNvPr id="7" name="Imagem 3" descr=""/>
        <xdr:cNvPicPr/>
      </xdr:nvPicPr>
      <xdr:blipFill>
        <a:blip r:embed="rId3"/>
        <a:stretch/>
      </xdr:blipFill>
      <xdr:spPr>
        <a:xfrm>
          <a:off x="219240" y="16745040"/>
          <a:ext cx="169524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9920</xdr:colOff>
      <xdr:row>42</xdr:row>
      <xdr:rowOff>47880</xdr:rowOff>
    </xdr:from>
    <xdr:to>
      <xdr:col>16</xdr:col>
      <xdr:colOff>140400</xdr:colOff>
      <xdr:row>44</xdr:row>
      <xdr:rowOff>38160</xdr:rowOff>
    </xdr:to>
    <xdr:pic>
      <xdr:nvPicPr>
        <xdr:cNvPr id="8" name="Imagem 4" descr=""/>
        <xdr:cNvPicPr/>
      </xdr:nvPicPr>
      <xdr:blipFill>
        <a:blip r:embed="rId4"/>
        <a:stretch/>
      </xdr:blipFill>
      <xdr:spPr>
        <a:xfrm>
          <a:off x="8376120" y="13020840"/>
          <a:ext cx="197496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9520</xdr:colOff>
      <xdr:row>55</xdr:row>
      <xdr:rowOff>66240</xdr:rowOff>
    </xdr:from>
    <xdr:to>
      <xdr:col>15</xdr:col>
      <xdr:colOff>100080</xdr:colOff>
      <xdr:row>56</xdr:row>
      <xdr:rowOff>162000</xdr:rowOff>
    </xdr:to>
    <xdr:pic>
      <xdr:nvPicPr>
        <xdr:cNvPr id="9" name="Imagem 5" descr=""/>
        <xdr:cNvPicPr/>
      </xdr:nvPicPr>
      <xdr:blipFill>
        <a:blip r:embed="rId5"/>
        <a:stretch/>
      </xdr:blipFill>
      <xdr:spPr>
        <a:xfrm>
          <a:off x="8505720" y="15506280"/>
          <a:ext cx="1167120" cy="25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680</xdr:colOff>
      <xdr:row>126</xdr:row>
      <xdr:rowOff>9360</xdr:rowOff>
    </xdr:from>
    <xdr:to>
      <xdr:col>6</xdr:col>
      <xdr:colOff>594360</xdr:colOff>
      <xdr:row>129</xdr:row>
      <xdr:rowOff>38160</xdr:rowOff>
    </xdr:to>
    <xdr:pic>
      <xdr:nvPicPr>
        <xdr:cNvPr id="10" name="Imagem 2" descr=""/>
        <xdr:cNvPicPr/>
      </xdr:nvPicPr>
      <xdr:blipFill>
        <a:blip r:embed="rId1"/>
        <a:stretch/>
      </xdr:blipFill>
      <xdr:spPr>
        <a:xfrm>
          <a:off x="4216320" y="21555000"/>
          <a:ext cx="427248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9880</xdr:colOff>
      <xdr:row>0</xdr:row>
      <xdr:rowOff>0</xdr:rowOff>
    </xdr:from>
    <xdr:to>
      <xdr:col>0</xdr:col>
      <xdr:colOff>756360</xdr:colOff>
      <xdr:row>4</xdr:row>
      <xdr:rowOff>104400</xdr:rowOff>
    </xdr:to>
    <xdr:pic>
      <xdr:nvPicPr>
        <xdr:cNvPr id="11" name="Imagem 2" descr=""/>
        <xdr:cNvPicPr/>
      </xdr:nvPicPr>
      <xdr:blipFill>
        <a:blip r:embed="rId2"/>
        <a:stretch/>
      </xdr:blipFill>
      <xdr:spPr>
        <a:xfrm>
          <a:off x="119880" y="0"/>
          <a:ext cx="636480" cy="75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80</xdr:colOff>
      <xdr:row>0</xdr:row>
      <xdr:rowOff>56880</xdr:rowOff>
    </xdr:from>
    <xdr:to>
      <xdr:col>0</xdr:col>
      <xdr:colOff>1071000</xdr:colOff>
      <xdr:row>5</xdr:row>
      <xdr:rowOff>295560</xdr:rowOff>
    </xdr:to>
    <xdr:pic>
      <xdr:nvPicPr>
        <xdr:cNvPr id="12" name="Imagem 1" descr=""/>
        <xdr:cNvPicPr/>
      </xdr:nvPicPr>
      <xdr:blipFill>
        <a:blip r:embed="rId1"/>
        <a:stretch/>
      </xdr:blipFill>
      <xdr:spPr>
        <a:xfrm>
          <a:off x="161280" y="56880"/>
          <a:ext cx="90972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3.mte.gov.br/sistemas/mediador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3.mte.gov.br/sistemas/mediador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3.mte.gov.br/sistemas/mediador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s://www12.senado.leg.br/emdiscussao/edicoes/residuos-solidos/mundo-rumo-a-4-bilhoes-de-toneladas-por-ano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106" activeCellId="0" sqref="A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false" outlineLevel="0" max="2" min="2" style="0" width="12.7"/>
    <col collapsed="false" customWidth="true" hidden="false" outlineLevel="0" max="3" min="3" style="0" width="17.99"/>
    <col collapsed="false" customWidth="true" hidden="false" outlineLevel="0" max="4" min="4" style="1" width="4.56"/>
    <col collapsed="false" customWidth="true" hidden="false" outlineLevel="0" max="6" min="5" style="0" width="17.99"/>
    <col collapsed="false" customWidth="true" hidden="false" outlineLevel="0" max="7" min="7" style="0" width="38.14"/>
    <col collapsed="false" customWidth="true" hidden="false" outlineLevel="0" max="8" min="8" style="0" width="8.41"/>
    <col collapsed="false" customWidth="true" hidden="false" outlineLevel="0" max="9" min="9" style="0" width="11.56"/>
    <col collapsed="false" customWidth="true" hidden="false" outlineLevel="0" max="11" min="10" style="0" width="11.42"/>
    <col collapsed="false" customWidth="true" hidden="false" outlineLevel="0" max="13" min="13" style="0" width="9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</row>
    <row r="7" customFormat="false" ht="12.75" hidden="false" customHeight="false" outlineLevel="0" collapsed="false">
      <c r="A7" s="5"/>
      <c r="B7" s="5"/>
      <c r="C7" s="5"/>
      <c r="E7" s="5"/>
      <c r="F7" s="5"/>
    </row>
    <row r="8" customFormat="false" ht="12.75" hidden="false" customHeight="false" outlineLevel="0" collapsed="false">
      <c r="A8" s="6" t="s">
        <v>2</v>
      </c>
      <c r="B8" s="7" t="n">
        <v>1343.8</v>
      </c>
      <c r="C8" s="7"/>
    </row>
    <row r="9" customFormat="false" ht="12.75" hidden="false" customHeight="false" outlineLevel="0" collapsed="false">
      <c r="A9" s="6" t="s">
        <v>3</v>
      </c>
      <c r="B9" s="8" t="n">
        <v>2020</v>
      </c>
      <c r="C9" s="8"/>
    </row>
    <row r="10" customFormat="false" ht="12.75" hidden="false" customHeight="false" outlineLevel="0" collapsed="false">
      <c r="A10" s="6" t="s">
        <v>4</v>
      </c>
      <c r="B10" s="9" t="n">
        <v>43862</v>
      </c>
      <c r="C10" s="9"/>
    </row>
    <row r="11" customFormat="false" ht="15" hidden="false" customHeight="false" outlineLevel="0" collapsed="false">
      <c r="A11" s="10" t="s">
        <v>5</v>
      </c>
      <c r="B11" s="11" t="s">
        <v>6</v>
      </c>
      <c r="C11" s="11"/>
      <c r="D11" s="12"/>
      <c r="G11" s="0" t="n">
        <f aca="false">1045*0.4</f>
        <v>418</v>
      </c>
    </row>
    <row r="12" customFormat="false" ht="12.75" hidden="false" customHeight="false" outlineLevel="0" collapsed="false">
      <c r="C12" s="13"/>
      <c r="D12" s="12"/>
    </row>
    <row r="13" customFormat="false" ht="13.5" hidden="false" customHeight="false" outlineLevel="0" collapsed="false">
      <c r="C13" s="13"/>
      <c r="D13" s="12"/>
      <c r="E13" s="13"/>
      <c r="F13" s="13"/>
    </row>
    <row r="14" customFormat="false" ht="15.75" hidden="false" customHeight="false" outlineLevel="0" collapsed="false">
      <c r="A14" s="14"/>
      <c r="B14" s="15" t="s">
        <v>7</v>
      </c>
      <c r="C14" s="15"/>
      <c r="D14" s="16"/>
      <c r="E14" s="15" t="s">
        <v>8</v>
      </c>
      <c r="F14" s="15"/>
    </row>
    <row r="15" customFormat="false" ht="15" hidden="false" customHeight="false" outlineLevel="0" collapsed="false">
      <c r="A15" s="17" t="s">
        <v>9</v>
      </c>
      <c r="B15" s="18" t="s">
        <v>10</v>
      </c>
      <c r="C15" s="19" t="s">
        <v>11</v>
      </c>
      <c r="D15" s="20"/>
      <c r="E15" s="18" t="s">
        <v>10</v>
      </c>
      <c r="F15" s="19" t="s">
        <v>11</v>
      </c>
      <c r="G15" s="21" t="s">
        <v>12</v>
      </c>
    </row>
    <row r="16" customFormat="false" ht="15" hidden="false" customHeight="false" outlineLevel="0" collapsed="false">
      <c r="A16" s="22"/>
      <c r="B16" s="22"/>
      <c r="C16" s="22"/>
      <c r="D16" s="20"/>
      <c r="E16" s="20"/>
      <c r="F16" s="20"/>
    </row>
    <row r="17" customFormat="false" ht="15" hidden="false" customHeight="false" outlineLevel="0" collapsed="false">
      <c r="A17" s="23" t="s">
        <v>13</v>
      </c>
      <c r="B17" s="23"/>
      <c r="C17" s="23"/>
      <c r="D17" s="24"/>
      <c r="E17" s="25"/>
      <c r="F17" s="25"/>
    </row>
    <row r="18" customFormat="false" ht="14.25" hidden="false" customHeight="false" outlineLevel="0" collapsed="false">
      <c r="A18" s="26" t="s">
        <v>14</v>
      </c>
      <c r="B18" s="27" t="s">
        <v>15</v>
      </c>
      <c r="C18" s="28" t="n">
        <f aca="false">B8</f>
        <v>1343.8</v>
      </c>
      <c r="D18" s="29"/>
      <c r="E18" s="28" t="str">
        <f aca="false">+B18</f>
        <v>220 horas</v>
      </c>
      <c r="F18" s="28" t="n">
        <f aca="false">+C18</f>
        <v>1343.8</v>
      </c>
      <c r="G18" s="30"/>
    </row>
    <row r="19" customFormat="false" ht="14.25" hidden="false" customHeight="false" outlineLevel="0" collapsed="false">
      <c r="A19" s="26" t="s">
        <v>16</v>
      </c>
      <c r="B19" s="27"/>
      <c r="C19" s="28" t="n">
        <v>418</v>
      </c>
      <c r="D19" s="29"/>
      <c r="E19" s="28"/>
      <c r="F19" s="28" t="n">
        <f aca="false">+C19</f>
        <v>418</v>
      </c>
      <c r="G19" s="30"/>
    </row>
    <row r="20" customFormat="false" ht="14.25" hidden="false" customHeight="false" outlineLevel="0" collapsed="false">
      <c r="A20" s="26" t="s">
        <v>17</v>
      </c>
      <c r="B20" s="27"/>
      <c r="C20" s="31"/>
      <c r="D20" s="32"/>
      <c r="E20" s="31"/>
      <c r="F20" s="31"/>
    </row>
    <row r="21" customFormat="false" ht="15" hidden="false" customHeight="false" outlineLevel="0" collapsed="false">
      <c r="A21" s="33" t="s">
        <v>18</v>
      </c>
      <c r="B21" s="34"/>
      <c r="C21" s="35" t="n">
        <f aca="false">SUM(C18:C20)</f>
        <v>1761.8</v>
      </c>
      <c r="D21" s="36"/>
      <c r="E21" s="35"/>
      <c r="F21" s="35" t="n">
        <f aca="false">SUM(F18:F20)</f>
        <v>1761.8</v>
      </c>
    </row>
    <row r="22" customFormat="false" ht="15" hidden="false" customHeight="false" outlineLevel="0" collapsed="false">
      <c r="A22" s="37"/>
      <c r="B22" s="38"/>
      <c r="C22" s="39"/>
      <c r="D22" s="40"/>
      <c r="E22" s="41"/>
      <c r="F22" s="41"/>
    </row>
    <row r="23" customFormat="false" ht="15" hidden="false" customHeight="false" outlineLevel="0" collapsed="false">
      <c r="A23" s="23" t="s">
        <v>19</v>
      </c>
      <c r="B23" s="23"/>
      <c r="C23" s="23"/>
      <c r="D23" s="24"/>
      <c r="E23" s="25"/>
      <c r="F23" s="25"/>
    </row>
    <row r="24" customFormat="false" ht="15" hidden="false" customHeight="false" outlineLevel="0" collapsed="false">
      <c r="A24" s="42" t="s">
        <v>20</v>
      </c>
      <c r="B24" s="42"/>
      <c r="C24" s="42"/>
      <c r="D24" s="24"/>
      <c r="E24" s="43"/>
      <c r="F24" s="43"/>
    </row>
    <row r="25" customFormat="false" ht="14.25" hidden="false" customHeight="false" outlineLevel="0" collapsed="false">
      <c r="A25" s="26" t="s">
        <v>21</v>
      </c>
      <c r="B25" s="44" t="n">
        <v>0.2</v>
      </c>
      <c r="C25" s="45" t="n">
        <f aca="false">$B25*C$21</f>
        <v>352.36</v>
      </c>
      <c r="D25" s="32"/>
      <c r="E25" s="44" t="n">
        <v>0</v>
      </c>
      <c r="F25" s="45" t="n">
        <f aca="false">$E25*F$21</f>
        <v>0</v>
      </c>
    </row>
    <row r="26" customFormat="false" ht="14.25" hidden="false" customHeight="false" outlineLevel="0" collapsed="false">
      <c r="A26" s="26" t="s">
        <v>22</v>
      </c>
      <c r="B26" s="44" t="n">
        <v>0.08</v>
      </c>
      <c r="C26" s="45" t="n">
        <f aca="false">B26*C$21</f>
        <v>140.944</v>
      </c>
      <c r="D26" s="32"/>
      <c r="E26" s="44" t="n">
        <v>0.08</v>
      </c>
      <c r="F26" s="45" t="n">
        <f aca="false">$E26*F$21</f>
        <v>140.944</v>
      </c>
    </row>
    <row r="27" customFormat="false" ht="14.25" hidden="false" customHeight="false" outlineLevel="0" collapsed="false">
      <c r="A27" s="26" t="s">
        <v>23</v>
      </c>
      <c r="B27" s="44" t="n">
        <v>0.015</v>
      </c>
      <c r="C27" s="45" t="n">
        <f aca="false">B27*C$21</f>
        <v>26.427</v>
      </c>
      <c r="D27" s="32"/>
      <c r="E27" s="44" t="n">
        <v>0</v>
      </c>
      <c r="F27" s="45" t="n">
        <f aca="false">E27*F$21</f>
        <v>0</v>
      </c>
    </row>
    <row r="28" customFormat="false" ht="14.25" hidden="false" customHeight="false" outlineLevel="0" collapsed="false">
      <c r="A28" s="26" t="s">
        <v>24</v>
      </c>
      <c r="B28" s="44" t="n">
        <v>0.01</v>
      </c>
      <c r="C28" s="45" t="n">
        <f aca="false">B28*C$21</f>
        <v>17.618</v>
      </c>
      <c r="D28" s="32"/>
      <c r="E28" s="44" t="n">
        <v>0</v>
      </c>
      <c r="F28" s="45" t="n">
        <f aca="false">E28*F$21</f>
        <v>0</v>
      </c>
    </row>
    <row r="29" customFormat="false" ht="14.25" hidden="false" customHeight="false" outlineLevel="0" collapsed="false">
      <c r="A29" s="26" t="s">
        <v>25</v>
      </c>
      <c r="B29" s="44" t="n">
        <v>0.002</v>
      </c>
      <c r="C29" s="45" t="n">
        <f aca="false">B29*C$21</f>
        <v>3.5236</v>
      </c>
      <c r="D29" s="32"/>
      <c r="E29" s="44" t="n">
        <v>0</v>
      </c>
      <c r="F29" s="45" t="n">
        <f aca="false">E29*F$21</f>
        <v>0</v>
      </c>
    </row>
    <row r="30" customFormat="false" ht="14.25" hidden="false" customHeight="false" outlineLevel="0" collapsed="false">
      <c r="A30" s="26" t="s">
        <v>26</v>
      </c>
      <c r="B30" s="44" t="n">
        <v>0.006</v>
      </c>
      <c r="C30" s="45" t="n">
        <f aca="false">B30*C$21</f>
        <v>10.5708</v>
      </c>
      <c r="D30" s="32"/>
      <c r="E30" s="44" t="n">
        <v>0</v>
      </c>
      <c r="F30" s="45" t="n">
        <f aca="false">E30*F$21</f>
        <v>0</v>
      </c>
    </row>
    <row r="31" customFormat="false" ht="14.25" hidden="false" customHeight="false" outlineLevel="0" collapsed="false">
      <c r="A31" s="26" t="s">
        <v>27</v>
      </c>
      <c r="B31" s="44" t="n">
        <v>0.025</v>
      </c>
      <c r="C31" s="45" t="n">
        <f aca="false">B31*C$21</f>
        <v>44.045</v>
      </c>
      <c r="D31" s="32"/>
      <c r="E31" s="44" t="n">
        <v>0</v>
      </c>
      <c r="F31" s="45" t="n">
        <f aca="false">E31*F$21</f>
        <v>0</v>
      </c>
    </row>
    <row r="32" customFormat="false" ht="14.25" hidden="false" customHeight="false" outlineLevel="0" collapsed="false">
      <c r="A32" s="26" t="s">
        <v>28</v>
      </c>
      <c r="B32" s="44" t="n">
        <v>0.03</v>
      </c>
      <c r="C32" s="45" t="n">
        <f aca="false">B32*C$21</f>
        <v>52.854</v>
      </c>
      <c r="D32" s="32"/>
      <c r="E32" s="44" t="n">
        <v>0</v>
      </c>
      <c r="F32" s="45" t="n">
        <f aca="false">E32*F$21</f>
        <v>0</v>
      </c>
    </row>
    <row r="33" customFormat="false" ht="14.25" hidden="false" customHeight="false" outlineLevel="0" collapsed="false">
      <c r="A33" s="26"/>
      <c r="B33" s="44"/>
      <c r="C33" s="45"/>
      <c r="D33" s="32"/>
      <c r="E33" s="44"/>
      <c r="F33" s="45"/>
    </row>
    <row r="34" customFormat="false" ht="15" hidden="false" customHeight="false" outlineLevel="0" collapsed="false">
      <c r="A34" s="46" t="s">
        <v>29</v>
      </c>
      <c r="B34" s="47" t="n">
        <f aca="false">SUM(B25:B33)</f>
        <v>0.368</v>
      </c>
      <c r="C34" s="48" t="n">
        <f aca="false">SUM(C25:C33)</f>
        <v>648.3424</v>
      </c>
      <c r="D34" s="49"/>
      <c r="E34" s="47" t="n">
        <f aca="false">SUM(E25:E33)</f>
        <v>0.08</v>
      </c>
      <c r="F34" s="48" t="n">
        <f aca="false">SUM(F25:F33)</f>
        <v>140.944</v>
      </c>
    </row>
    <row r="35" customFormat="false" ht="15" hidden="false" customHeight="false" outlineLevel="0" collapsed="false">
      <c r="A35" s="42" t="s">
        <v>30</v>
      </c>
      <c r="B35" s="42"/>
      <c r="C35" s="42"/>
      <c r="D35" s="24"/>
      <c r="E35" s="43"/>
      <c r="F35" s="43"/>
    </row>
    <row r="36" customFormat="false" ht="14.25" hidden="false" customHeight="false" outlineLevel="0" collapsed="false">
      <c r="A36" s="26" t="s">
        <v>31</v>
      </c>
      <c r="B36" s="44" t="n">
        <v>0.08333</v>
      </c>
      <c r="C36" s="45" t="n">
        <f aca="false">B36*C$21</f>
        <v>146.810794</v>
      </c>
      <c r="D36" s="32"/>
      <c r="E36" s="44" t="n">
        <v>0.08333</v>
      </c>
      <c r="F36" s="45" t="n">
        <f aca="false">E36*F$21</f>
        <v>146.810794</v>
      </c>
      <c r="G36" s="50" t="s">
        <v>32</v>
      </c>
    </row>
    <row r="37" customFormat="false" ht="14.25" hidden="false" customHeight="false" outlineLevel="0" collapsed="false">
      <c r="A37" s="26" t="s">
        <v>33</v>
      </c>
      <c r="B37" s="44" t="n">
        <v>0.02778</v>
      </c>
      <c r="C37" s="45" t="n">
        <f aca="false">B37*C$21</f>
        <v>48.942804</v>
      </c>
      <c r="D37" s="32"/>
      <c r="E37" s="44" t="n">
        <v>0.02778</v>
      </c>
      <c r="F37" s="45" t="n">
        <f aca="false">E37*F$21</f>
        <v>48.942804</v>
      </c>
      <c r="G37" s="0" t="s">
        <v>34</v>
      </c>
      <c r="I37" s="51" t="n">
        <v>1</v>
      </c>
      <c r="J37" s="0" t="n">
        <v>12</v>
      </c>
      <c r="K37" s="52" t="n">
        <f aca="false">+I37/J37</f>
        <v>0.0833333333333333</v>
      </c>
    </row>
    <row r="38" customFormat="false" ht="14.25" hidden="false" customHeight="false" outlineLevel="0" collapsed="false">
      <c r="A38" s="53" t="s">
        <v>35</v>
      </c>
      <c r="B38" s="44" t="n">
        <f aca="false">SUM(B36:B37)</f>
        <v>0.11111</v>
      </c>
      <c r="C38" s="45" t="n">
        <f aca="false">B38*C$21</f>
        <v>195.753598</v>
      </c>
      <c r="D38" s="32"/>
      <c r="E38" s="44" t="n">
        <f aca="false">SUM(E36:E37)</f>
        <v>0.11111</v>
      </c>
      <c r="F38" s="45" t="n">
        <f aca="false">E38*F$21</f>
        <v>195.753598</v>
      </c>
      <c r="K38" s="52" t="n">
        <f aca="false">+K37/3</f>
        <v>0.0277777777777778</v>
      </c>
    </row>
    <row r="39" customFormat="false" ht="14.25" hidden="false" customHeight="false" outlineLevel="0" collapsed="false">
      <c r="A39" s="54" t="s">
        <v>36</v>
      </c>
      <c r="B39" s="44" t="n">
        <f aca="false">B34*B38</f>
        <v>0.04088848</v>
      </c>
      <c r="C39" s="45" t="n">
        <f aca="false">B39*C$21</f>
        <v>72.037324064</v>
      </c>
      <c r="D39" s="32"/>
      <c r="E39" s="44" t="n">
        <f aca="false">E34*E38</f>
        <v>0.0088888</v>
      </c>
      <c r="F39" s="45" t="n">
        <f aca="false">E39*F$21</f>
        <v>15.66028784</v>
      </c>
    </row>
    <row r="40" customFormat="false" ht="15" hidden="false" customHeight="false" outlineLevel="0" collapsed="false">
      <c r="A40" s="46" t="s">
        <v>37</v>
      </c>
      <c r="B40" s="47" t="n">
        <f aca="false">SUM(B38:B39)</f>
        <v>0.15199848</v>
      </c>
      <c r="C40" s="48" t="n">
        <f aca="false">SUM(C38:C39)</f>
        <v>267.790922064</v>
      </c>
      <c r="D40" s="49"/>
      <c r="E40" s="47" t="n">
        <f aca="false">SUM(E38:E39)</f>
        <v>0.1199988</v>
      </c>
      <c r="F40" s="48" t="n">
        <f aca="false">SUM(F38:F39)</f>
        <v>211.41388584</v>
      </c>
    </row>
    <row r="41" customFormat="false" ht="15" hidden="false" customHeight="false" outlineLevel="0" collapsed="false">
      <c r="A41" s="42" t="s">
        <v>38</v>
      </c>
      <c r="B41" s="42"/>
      <c r="C41" s="42"/>
      <c r="D41" s="24"/>
      <c r="E41" s="43"/>
      <c r="F41" s="43"/>
    </row>
    <row r="42" customFormat="false" ht="14.25" hidden="false" customHeight="false" outlineLevel="0" collapsed="false">
      <c r="A42" s="55" t="s">
        <v>39</v>
      </c>
      <c r="B42" s="44" t="n">
        <v>0.00074</v>
      </c>
      <c r="C42" s="56" t="n">
        <f aca="false">B42*C$21</f>
        <v>1.303732</v>
      </c>
      <c r="D42" s="57"/>
      <c r="E42" s="44" t="n">
        <v>0.00074</v>
      </c>
      <c r="F42" s="56" t="n">
        <f aca="false">E42*F$21</f>
        <v>1.303732</v>
      </c>
    </row>
    <row r="43" customFormat="false" ht="14.25" hidden="false" customHeight="false" outlineLevel="0" collapsed="false">
      <c r="A43" s="54" t="s">
        <v>40</v>
      </c>
      <c r="B43" s="44" t="n">
        <f aca="false">B34*B42</f>
        <v>0.00027232</v>
      </c>
      <c r="C43" s="45" t="n">
        <f aca="false">B43*C$21</f>
        <v>0.479773376</v>
      </c>
      <c r="D43" s="32"/>
      <c r="E43" s="44" t="n">
        <f aca="false">E34*E42</f>
        <v>5.92E-005</v>
      </c>
      <c r="F43" s="45" t="n">
        <f aca="false">E43*F$21</f>
        <v>0.10429856</v>
      </c>
    </row>
    <row r="44" customFormat="false" ht="15" hidden="false" customHeight="false" outlineLevel="0" collapsed="false">
      <c r="A44" s="46" t="s">
        <v>41</v>
      </c>
      <c r="B44" s="47" t="n">
        <f aca="false">SUM(B42:B43)</f>
        <v>0.00101232</v>
      </c>
      <c r="C44" s="48" t="n">
        <f aca="false">SUM(C42:C43)</f>
        <v>1.783505376</v>
      </c>
      <c r="D44" s="49"/>
      <c r="E44" s="47" t="n">
        <f aca="false">SUM(E42:E43)</f>
        <v>0.0007992</v>
      </c>
      <c r="F44" s="48" t="n">
        <f aca="false">SUM(F42:F43)</f>
        <v>1.40803056</v>
      </c>
    </row>
    <row r="45" customFormat="false" ht="15" hidden="false" customHeight="false" outlineLevel="0" collapsed="false">
      <c r="A45" s="42" t="s">
        <v>42</v>
      </c>
      <c r="B45" s="42"/>
      <c r="C45" s="42"/>
      <c r="D45" s="24"/>
      <c r="E45" s="43"/>
      <c r="F45" s="43"/>
    </row>
    <row r="46" customFormat="false" ht="14.25" hidden="false" customHeight="false" outlineLevel="0" collapsed="false">
      <c r="A46" s="54" t="s">
        <v>43</v>
      </c>
      <c r="B46" s="44" t="n">
        <v>0.00417</v>
      </c>
      <c r="C46" s="45" t="n">
        <f aca="false">B46*C$21</f>
        <v>7.346706</v>
      </c>
      <c r="D46" s="32"/>
      <c r="E46" s="44" t="n">
        <v>0.00417</v>
      </c>
      <c r="F46" s="45" t="n">
        <f aca="false">E46*F$21</f>
        <v>7.346706</v>
      </c>
    </row>
    <row r="47" customFormat="false" ht="14.25" hidden="false" customHeight="false" outlineLevel="0" collapsed="false">
      <c r="A47" s="54" t="s">
        <v>44</v>
      </c>
      <c r="B47" s="44" t="n">
        <v>0.00167</v>
      </c>
      <c r="C47" s="45" t="n">
        <f aca="false">B47*C$21</f>
        <v>2.942206</v>
      </c>
      <c r="D47" s="32"/>
      <c r="E47" s="44" t="n">
        <v>0.00167</v>
      </c>
      <c r="F47" s="45" t="n">
        <f aca="false">E47*F$21</f>
        <v>2.942206</v>
      </c>
    </row>
    <row r="48" customFormat="false" ht="14.25" hidden="false" customHeight="false" outlineLevel="0" collapsed="false">
      <c r="A48" s="54" t="s">
        <v>45</v>
      </c>
      <c r="B48" s="44" t="n">
        <v>0.032</v>
      </c>
      <c r="C48" s="45" t="n">
        <f aca="false">B48*C$21</f>
        <v>56.3776</v>
      </c>
      <c r="D48" s="32"/>
      <c r="E48" s="44" t="n">
        <v>0.032</v>
      </c>
      <c r="F48" s="45" t="n">
        <f aca="false">E48*F$21</f>
        <v>56.3776</v>
      </c>
    </row>
    <row r="49" customFormat="false" ht="14.25" hidden="false" customHeight="false" outlineLevel="0" collapsed="false">
      <c r="A49" s="54" t="s">
        <v>46</v>
      </c>
      <c r="B49" s="44" t="n">
        <v>0.008</v>
      </c>
      <c r="C49" s="45" t="n">
        <f aca="false">B49*C$21</f>
        <v>14.0944</v>
      </c>
      <c r="D49" s="32"/>
      <c r="E49" s="44" t="n">
        <v>0.008</v>
      </c>
      <c r="F49" s="45" t="n">
        <f aca="false">E49*F$21</f>
        <v>14.0944</v>
      </c>
    </row>
    <row r="50" customFormat="false" ht="14.25" hidden="false" customHeight="false" outlineLevel="0" collapsed="false">
      <c r="A50" s="54" t="s">
        <v>47</v>
      </c>
      <c r="B50" s="44" t="n">
        <v>0.00033</v>
      </c>
      <c r="C50" s="45" t="n">
        <f aca="false">B50*C$21</f>
        <v>0.581394</v>
      </c>
      <c r="D50" s="32"/>
      <c r="E50" s="44" t="n">
        <v>0.00033</v>
      </c>
      <c r="F50" s="45" t="n">
        <f aca="false">E50*F$21</f>
        <v>0.581394</v>
      </c>
    </row>
    <row r="51" customFormat="false" ht="14.25" hidden="false" customHeight="false" outlineLevel="0" collapsed="false">
      <c r="A51" s="55" t="s">
        <v>48</v>
      </c>
      <c r="B51" s="44" t="n">
        <v>0.00026</v>
      </c>
      <c r="C51" s="56" t="n">
        <f aca="false">B51*C$21</f>
        <v>0.458068</v>
      </c>
      <c r="D51" s="57"/>
      <c r="E51" s="44" t="n">
        <v>0.00026</v>
      </c>
      <c r="F51" s="56" t="n">
        <f aca="false">E51*F$21</f>
        <v>0.458068</v>
      </c>
    </row>
    <row r="52" customFormat="false" ht="15" hidden="false" customHeight="false" outlineLevel="0" collapsed="false">
      <c r="A52" s="46" t="s">
        <v>49</v>
      </c>
      <c r="B52" s="47" t="n">
        <f aca="false">SUM(B46:B51)</f>
        <v>0.04643</v>
      </c>
      <c r="C52" s="48" t="n">
        <f aca="false">SUM(C46:C51)</f>
        <v>81.800374</v>
      </c>
      <c r="D52" s="49"/>
      <c r="E52" s="47" t="n">
        <f aca="false">SUM(E46:E51)</f>
        <v>0.04643</v>
      </c>
      <c r="F52" s="48" t="n">
        <f aca="false">SUM(F46:F51)</f>
        <v>81.800374</v>
      </c>
    </row>
    <row r="53" customFormat="false" ht="15" hidden="false" customHeight="false" outlineLevel="0" collapsed="false">
      <c r="A53" s="42" t="s">
        <v>50</v>
      </c>
      <c r="B53" s="42"/>
      <c r="C53" s="42"/>
      <c r="D53" s="24"/>
      <c r="E53" s="43"/>
      <c r="F53" s="43"/>
    </row>
    <row r="54" customFormat="false" ht="14.25" hidden="false" customHeight="false" outlineLevel="0" collapsed="false">
      <c r="A54" s="26" t="s">
        <v>51</v>
      </c>
      <c r="B54" s="44" t="n">
        <f aca="false">((1/12)*100)%</f>
        <v>0.0833333333333333</v>
      </c>
      <c r="C54" s="45" t="n">
        <f aca="false">B54*C$21</f>
        <v>146.816666666667</v>
      </c>
      <c r="D54" s="32"/>
      <c r="E54" s="44" t="n">
        <f aca="false">((1/12)*100)%</f>
        <v>0.0833333333333333</v>
      </c>
      <c r="F54" s="45" t="n">
        <f aca="false">E54*F$21</f>
        <v>146.816666666667</v>
      </c>
      <c r="G54" s="58" t="s">
        <v>32</v>
      </c>
    </row>
    <row r="55" customFormat="false" ht="14.25" hidden="false" customHeight="false" outlineLevel="0" collapsed="false">
      <c r="A55" s="26" t="s">
        <v>52</v>
      </c>
      <c r="B55" s="44" t="n">
        <v>0.01389</v>
      </c>
      <c r="C55" s="45" t="n">
        <f aca="false">B55*C$21</f>
        <v>24.471402</v>
      </c>
      <c r="D55" s="32"/>
      <c r="E55" s="44" t="n">
        <v>0.01389</v>
      </c>
      <c r="F55" s="45" t="n">
        <f aca="false">E55*F$21</f>
        <v>24.471402</v>
      </c>
    </row>
    <row r="56" customFormat="false" ht="14.25" hidden="false" customHeight="false" outlineLevel="0" collapsed="false">
      <c r="A56" s="26" t="s">
        <v>53</v>
      </c>
      <c r="B56" s="44" t="n">
        <f aca="false">((5/30)/12)*0.015*1</f>
        <v>0.000208333333333333</v>
      </c>
      <c r="C56" s="45" t="n">
        <f aca="false">B56*C$21</f>
        <v>0.367041666666667</v>
      </c>
      <c r="D56" s="32"/>
      <c r="E56" s="44" t="n">
        <f aca="false">((5/30)/12)*0.015*1</f>
        <v>0.000208333333333333</v>
      </c>
      <c r="F56" s="45" t="n">
        <f aca="false">E56*F$21</f>
        <v>0.367041666666667</v>
      </c>
    </row>
    <row r="57" customFormat="false" ht="14.25" hidden="false" customHeight="false" outlineLevel="0" collapsed="false">
      <c r="A57" s="26" t="s">
        <v>54</v>
      </c>
      <c r="B57" s="44" t="n">
        <v>0.00277</v>
      </c>
      <c r="C57" s="45" t="n">
        <f aca="false">B57*C$21</f>
        <v>4.880186</v>
      </c>
      <c r="D57" s="32"/>
      <c r="E57" s="44" t="n">
        <v>0.00277</v>
      </c>
      <c r="F57" s="45" t="n">
        <f aca="false">E57*F$21</f>
        <v>4.880186</v>
      </c>
    </row>
    <row r="58" customFormat="false" ht="14.25" hidden="false" customHeight="false" outlineLevel="0" collapsed="false">
      <c r="A58" s="26" t="s">
        <v>55</v>
      </c>
      <c r="B58" s="44" t="n">
        <f aca="false">((15/30)/12)*0.08*1</f>
        <v>0.00333333333333333</v>
      </c>
      <c r="C58" s="45" t="n">
        <f aca="false">B58*C$21</f>
        <v>5.87266666666667</v>
      </c>
      <c r="D58" s="32"/>
      <c r="E58" s="44" t="n">
        <f aca="false">((15/30)/12)*0.08*1</f>
        <v>0.00333333333333333</v>
      </c>
      <c r="F58" s="45" t="n">
        <f aca="false">E58*F$21</f>
        <v>5.87266666666667</v>
      </c>
    </row>
    <row r="59" customFormat="false" ht="14.25" hidden="false" customHeight="false" outlineLevel="0" collapsed="false">
      <c r="A59" s="55" t="s">
        <v>56</v>
      </c>
      <c r="B59" s="44" t="n">
        <v>0.01944</v>
      </c>
      <c r="C59" s="56" t="n">
        <f aca="false">B59*C$21</f>
        <v>34.249392</v>
      </c>
      <c r="D59" s="57"/>
      <c r="E59" s="44" t="n">
        <v>0.01944</v>
      </c>
      <c r="F59" s="56" t="n">
        <f aca="false">E59*F$21</f>
        <v>34.249392</v>
      </c>
    </row>
    <row r="60" customFormat="false" ht="14.25" hidden="false" customHeight="false" outlineLevel="0" collapsed="false">
      <c r="A60" s="59" t="s">
        <v>35</v>
      </c>
      <c r="B60" s="44" t="n">
        <f aca="false">SUM(B54:B59)</f>
        <v>0.122975</v>
      </c>
      <c r="C60" s="45" t="n">
        <f aca="false">SUM(C54:C59)</f>
        <v>216.657355</v>
      </c>
      <c r="D60" s="32"/>
      <c r="E60" s="44" t="n">
        <f aca="false">SUM(E54:E59)</f>
        <v>0.122975</v>
      </c>
      <c r="F60" s="45" t="n">
        <f aca="false">SUM(F54:F59)</f>
        <v>216.657355</v>
      </c>
    </row>
    <row r="61" customFormat="false" ht="14.25" hidden="false" customHeight="false" outlineLevel="0" collapsed="false">
      <c r="A61" s="55" t="s">
        <v>57</v>
      </c>
      <c r="B61" s="44" t="n">
        <f aca="false">B60*B34</f>
        <v>0.0452548</v>
      </c>
      <c r="C61" s="56" t="n">
        <f aca="false">B61*C$21</f>
        <v>79.72990664</v>
      </c>
      <c r="D61" s="57"/>
      <c r="E61" s="44" t="n">
        <f aca="false">E60*E34</f>
        <v>0.009838</v>
      </c>
      <c r="F61" s="56" t="n">
        <f aca="false">E61*F$21</f>
        <v>17.3325884</v>
      </c>
    </row>
    <row r="62" customFormat="false" ht="15" hidden="false" customHeight="false" outlineLevel="0" collapsed="false">
      <c r="A62" s="46" t="s">
        <v>58</v>
      </c>
      <c r="B62" s="47" t="n">
        <f aca="false">SUM(B60:B61)</f>
        <v>0.1682298</v>
      </c>
      <c r="C62" s="48" t="n">
        <f aca="false">SUM(C60:C61)</f>
        <v>296.38726164</v>
      </c>
      <c r="D62" s="49"/>
      <c r="E62" s="47" t="n">
        <f aca="false">SUM(E60:E61)</f>
        <v>0.132813</v>
      </c>
      <c r="F62" s="48" t="n">
        <f aca="false">SUM(F60:F61)</f>
        <v>233.9899434</v>
      </c>
    </row>
    <row r="63" customFormat="false" ht="15" hidden="false" customHeight="false" outlineLevel="0" collapsed="false">
      <c r="A63" s="33" t="s">
        <v>59</v>
      </c>
      <c r="B63" s="60" t="n">
        <f aca="false">B34+B40+B44+B52+B62</f>
        <v>0.7356706</v>
      </c>
      <c r="C63" s="61" t="n">
        <f aca="false">C34+C40+C44+C52+C62</f>
        <v>1296.10446308</v>
      </c>
      <c r="D63" s="49"/>
      <c r="E63" s="60" t="n">
        <f aca="false">E34+E40+E44+E52+E62</f>
        <v>0.380041</v>
      </c>
      <c r="F63" s="61" t="n">
        <f aca="false">F34+F40+F44+F52+F62</f>
        <v>669.5562338</v>
      </c>
    </row>
    <row r="64" customFormat="false" ht="15" hidden="false" customHeight="false" outlineLevel="0" collapsed="false">
      <c r="A64" s="37"/>
      <c r="B64" s="38"/>
      <c r="C64" s="39"/>
      <c r="D64" s="40"/>
      <c r="E64" s="41"/>
      <c r="F64" s="41"/>
    </row>
    <row r="65" customFormat="false" ht="15" hidden="false" customHeight="false" outlineLevel="0" collapsed="false">
      <c r="A65" s="23" t="s">
        <v>60</v>
      </c>
      <c r="B65" s="23"/>
      <c r="C65" s="23"/>
      <c r="D65" s="24"/>
      <c r="E65" s="25"/>
      <c r="F65" s="25"/>
    </row>
    <row r="66" customFormat="false" ht="14.25" hidden="false" customHeight="false" outlineLevel="0" collapsed="false">
      <c r="A66" s="26" t="s">
        <v>61</v>
      </c>
      <c r="B66" s="62"/>
      <c r="C66" s="31" t="n">
        <v>145.966666666667</v>
      </c>
      <c r="D66" s="63"/>
      <c r="E66" s="62"/>
      <c r="F66" s="31" t="n">
        <v>145.966666666667</v>
      </c>
      <c r="G66" s="0" t="s">
        <v>62</v>
      </c>
    </row>
    <row r="67" customFormat="false" ht="14.25" hidden="false" customHeight="false" outlineLevel="0" collapsed="false">
      <c r="A67" s="26" t="s">
        <v>63</v>
      </c>
      <c r="B67" s="64" t="n">
        <v>2.8</v>
      </c>
      <c r="C67" s="31" t="n">
        <v>64.97</v>
      </c>
      <c r="D67" s="63"/>
      <c r="E67" s="64" t="n">
        <v>2.8</v>
      </c>
      <c r="F67" s="31" t="n">
        <v>64.97</v>
      </c>
      <c r="J67" s="0" t="s">
        <v>64</v>
      </c>
    </row>
    <row r="68" customFormat="false" ht="14.25" hidden="false" customHeight="false" outlineLevel="0" collapsed="false">
      <c r="A68" s="26" t="s">
        <v>65</v>
      </c>
      <c r="B68" s="65" t="n">
        <f aca="false">414*0.8</f>
        <v>331.2</v>
      </c>
      <c r="C68" s="31" t="n">
        <v>331.2</v>
      </c>
      <c r="D68" s="63"/>
      <c r="E68" s="65" t="n">
        <v>331.2</v>
      </c>
      <c r="F68" s="65" t="n">
        <v>331.2</v>
      </c>
      <c r="I68" s="0" t="s">
        <v>66</v>
      </c>
      <c r="J68" s="0" t="s">
        <v>67</v>
      </c>
      <c r="L68" s="0" t="s">
        <v>68</v>
      </c>
      <c r="M68" s="0" t="s">
        <v>69</v>
      </c>
    </row>
    <row r="69" customFormat="false" ht="14.25" hidden="false" customHeight="false" outlineLevel="0" collapsed="false">
      <c r="A69" s="26" t="s">
        <v>70</v>
      </c>
      <c r="B69" s="66"/>
      <c r="C69" s="67" t="n">
        <v>60</v>
      </c>
      <c r="D69" s="68"/>
      <c r="E69" s="66"/>
      <c r="F69" s="67" t="n">
        <v>60</v>
      </c>
      <c r="I69" s="69" t="n">
        <v>1343.8</v>
      </c>
      <c r="J69" s="69" t="n">
        <f aca="false">K72</f>
        <v>73909</v>
      </c>
      <c r="L69" s="51" t="s">
        <v>71</v>
      </c>
      <c r="M69" s="69" t="n">
        <f aca="false">J69*0.00955%</f>
        <v>7.0583095</v>
      </c>
    </row>
    <row r="70" customFormat="false" ht="14.25" hidden="false" customHeight="false" outlineLevel="0" collapsed="false">
      <c r="A70" s="26" t="s">
        <v>72</v>
      </c>
      <c r="B70" s="66"/>
      <c r="C70" s="67" t="n">
        <v>20</v>
      </c>
      <c r="D70" s="68"/>
      <c r="E70" s="66"/>
      <c r="F70" s="67" t="n">
        <v>20</v>
      </c>
    </row>
    <row r="71" customFormat="false" ht="14.25" hidden="false" customHeight="false" outlineLevel="0" collapsed="false">
      <c r="A71" s="26" t="s">
        <v>73</v>
      </c>
      <c r="B71" s="66"/>
      <c r="C71" s="67" t="n">
        <v>20</v>
      </c>
      <c r="D71" s="68"/>
      <c r="E71" s="66"/>
      <c r="F71" s="67" t="n">
        <v>20</v>
      </c>
      <c r="I71" s="0" t="s">
        <v>74</v>
      </c>
    </row>
    <row r="72" customFormat="false" ht="14.25" hidden="false" customHeight="false" outlineLevel="0" collapsed="false">
      <c r="A72" s="26" t="s">
        <v>75</v>
      </c>
      <c r="B72" s="66"/>
      <c r="C72" s="67" t="n">
        <f aca="false">M69</f>
        <v>7.0583095</v>
      </c>
      <c r="D72" s="68"/>
      <c r="E72" s="66"/>
      <c r="F72" s="67" t="n">
        <f aca="false">M69</f>
        <v>7.0583095</v>
      </c>
      <c r="I72" s="69" t="n">
        <v>1343.8</v>
      </c>
      <c r="J72" s="0" t="n">
        <v>55</v>
      </c>
      <c r="K72" s="69" t="n">
        <f aca="false">I72*J72</f>
        <v>73909</v>
      </c>
    </row>
    <row r="73" customFormat="false" ht="14.25" hidden="false" customHeight="false" outlineLevel="0" collapsed="false">
      <c r="A73" s="26"/>
      <c r="B73" s="64"/>
      <c r="C73" s="31"/>
      <c r="D73" s="63"/>
      <c r="E73" s="64"/>
      <c r="F73" s="31"/>
    </row>
    <row r="74" customFormat="false" ht="15" hidden="false" customHeight="false" outlineLevel="0" collapsed="false">
      <c r="A74" s="33" t="s">
        <v>76</v>
      </c>
      <c r="B74" s="33"/>
      <c r="C74" s="61" t="n">
        <f aca="false">SUM(C66:C73)</f>
        <v>649.194976166667</v>
      </c>
      <c r="D74" s="70"/>
      <c r="E74" s="70"/>
      <c r="F74" s="61" t="n">
        <f aca="false">SUM(F66:F73)</f>
        <v>649.194976166667</v>
      </c>
    </row>
    <row r="75" customFormat="false" ht="15.75" hidden="false" customHeight="true" outlineLevel="0" collapsed="false">
      <c r="A75" s="71" t="s">
        <v>77</v>
      </c>
      <c r="B75" s="71"/>
      <c r="C75" s="72" t="n">
        <f aca="false">C74+C63+C21</f>
        <v>3707.09943924667</v>
      </c>
      <c r="D75" s="70"/>
      <c r="E75" s="70"/>
      <c r="F75" s="72" t="n">
        <f aca="false">F74+F63+F21</f>
        <v>3080.55120996667</v>
      </c>
    </row>
    <row r="76" customFormat="false" ht="15" hidden="false" customHeight="false" outlineLevel="0" collapsed="false">
      <c r="A76" s="42"/>
      <c r="B76" s="42"/>
      <c r="C76" s="42"/>
      <c r="D76" s="24"/>
      <c r="E76" s="43"/>
      <c r="F76" s="43"/>
    </row>
    <row r="77" customFormat="false" ht="15" hidden="true" customHeight="false" outlineLevel="0" collapsed="false">
      <c r="A77" s="73" t="s">
        <v>78</v>
      </c>
      <c r="B77" s="73"/>
      <c r="C77" s="73"/>
      <c r="D77" s="20"/>
      <c r="E77" s="74"/>
      <c r="F77" s="74"/>
    </row>
    <row r="78" customFormat="false" ht="14.25" hidden="true" customHeight="false" outlineLevel="0" collapsed="false">
      <c r="A78" s="26" t="s">
        <v>79</v>
      </c>
      <c r="B78" s="66" t="n">
        <v>0.095</v>
      </c>
      <c r="C78" s="75" t="n">
        <f aca="false">B78*(C75)</f>
        <v>352.174446728433</v>
      </c>
      <c r="D78" s="32"/>
      <c r="E78" s="66" t="n">
        <v>0.095</v>
      </c>
      <c r="F78" s="75" t="n">
        <f aca="false">E78*(F75)</f>
        <v>292.652364946833</v>
      </c>
    </row>
    <row r="79" customFormat="false" ht="14.25" hidden="true" customHeight="false" outlineLevel="0" collapsed="false">
      <c r="A79" s="26" t="s">
        <v>80</v>
      </c>
      <c r="B79" s="66" t="n">
        <f aca="false">+'Quadro Resumo'!C37</f>
        <v>0.05</v>
      </c>
      <c r="C79" s="75" t="n">
        <f aca="false">B79*(C75+C78)</f>
        <v>202.963694298755</v>
      </c>
      <c r="D79" s="32"/>
      <c r="E79" s="66" t="n">
        <f aca="false">+B79</f>
        <v>0.05</v>
      </c>
      <c r="F79" s="75" t="n">
        <f aca="false">E79*(F75+F78)</f>
        <v>168.660178745675</v>
      </c>
    </row>
    <row r="80" customFormat="false" ht="15" hidden="true" customHeight="false" outlineLevel="0" collapsed="false">
      <c r="A80" s="71" t="s">
        <v>81</v>
      </c>
      <c r="B80" s="71"/>
      <c r="C80" s="76" t="n">
        <f aca="false">SUM(C78:C79)</f>
        <v>555.138141027188</v>
      </c>
      <c r="D80" s="77"/>
      <c r="E80" s="77"/>
      <c r="F80" s="76" t="n">
        <f aca="false">SUM(F78:F79)</f>
        <v>461.312543692508</v>
      </c>
    </row>
    <row r="81" customFormat="false" ht="15" hidden="true" customHeight="false" outlineLevel="0" collapsed="false">
      <c r="A81" s="42"/>
      <c r="B81" s="42"/>
      <c r="C81" s="42"/>
      <c r="D81" s="24"/>
      <c r="E81" s="24"/>
      <c r="F81" s="43"/>
    </row>
    <row r="82" customFormat="false" ht="15" hidden="true" customHeight="false" outlineLevel="0" collapsed="false">
      <c r="A82" s="73" t="s">
        <v>82</v>
      </c>
      <c r="B82" s="78" t="n">
        <f aca="false">SUM(B84:B95)</f>
        <v>0.0765</v>
      </c>
      <c r="C82" s="79"/>
      <c r="D82" s="80"/>
      <c r="E82" s="78" t="n">
        <f aca="false">SUM(E84:E95)</f>
        <v>0.137</v>
      </c>
      <c r="F82" s="79"/>
    </row>
    <row r="83" customFormat="false" ht="14.25" hidden="true" customHeight="false" outlineLevel="0" collapsed="false">
      <c r="A83" s="81" t="s">
        <v>83</v>
      </c>
      <c r="B83" s="82"/>
      <c r="C83" s="83" t="n">
        <f aca="false">1-B82</f>
        <v>0.9235</v>
      </c>
      <c r="D83" s="84"/>
      <c r="E83" s="82"/>
      <c r="F83" s="83" t="n">
        <f aca="false">1-E82</f>
        <v>0.863</v>
      </c>
    </row>
    <row r="84" customFormat="false" ht="15" hidden="true" customHeight="false" outlineLevel="0" collapsed="false">
      <c r="A84" s="85" t="s">
        <v>84</v>
      </c>
      <c r="B84" s="86"/>
      <c r="C84" s="87"/>
      <c r="D84" s="88"/>
      <c r="E84" s="86"/>
      <c r="F84" s="87"/>
    </row>
    <row r="85" customFormat="false" ht="14.25" hidden="true" customHeight="false" outlineLevel="0" collapsed="false">
      <c r="A85" s="89" t="s">
        <v>85</v>
      </c>
      <c r="B85" s="90" t="n">
        <v>0.03</v>
      </c>
      <c r="C85" s="91" t="n">
        <f aca="false">+C$97*B85</f>
        <v>138.459260864337</v>
      </c>
      <c r="D85" s="88"/>
      <c r="E85" s="90" t="n">
        <v>0</v>
      </c>
      <c r="F85" s="91" t="n">
        <f aca="false">+F$97*E85</f>
        <v>0</v>
      </c>
    </row>
    <row r="86" customFormat="false" ht="14.25" hidden="true" customHeight="false" outlineLevel="0" collapsed="false">
      <c r="A86" s="89" t="s">
        <v>86</v>
      </c>
      <c r="B86" s="90" t="n">
        <v>0.0065</v>
      </c>
      <c r="C86" s="91" t="n">
        <f aca="false">+C$97*B86</f>
        <v>29.9995065206065</v>
      </c>
      <c r="D86" s="88"/>
      <c r="E86" s="90" t="n">
        <v>0</v>
      </c>
      <c r="F86" s="91" t="n">
        <f aca="false">+F$97*E86</f>
        <v>0</v>
      </c>
    </row>
    <row r="87" customFormat="false" ht="14.25" hidden="true" customHeight="false" outlineLevel="0" collapsed="false">
      <c r="A87" s="89" t="s">
        <v>87</v>
      </c>
      <c r="B87" s="90"/>
      <c r="C87" s="91"/>
      <c r="D87" s="88"/>
      <c r="E87" s="90"/>
      <c r="F87" s="91"/>
    </row>
    <row r="88" customFormat="false" ht="15" hidden="true" customHeight="false" outlineLevel="0" collapsed="false">
      <c r="A88" s="92" t="s">
        <v>88</v>
      </c>
      <c r="B88" s="93"/>
      <c r="C88" s="91"/>
      <c r="D88" s="88"/>
      <c r="E88" s="93"/>
      <c r="F88" s="91"/>
    </row>
    <row r="89" customFormat="false" ht="14.25" hidden="true" customHeight="false" outlineLevel="0" collapsed="false">
      <c r="A89" s="89" t="s">
        <v>89</v>
      </c>
      <c r="B89" s="90" t="n">
        <v>0.04</v>
      </c>
      <c r="C89" s="91" t="n">
        <f aca="false">+C$97*B89</f>
        <v>184.612347819117</v>
      </c>
      <c r="D89" s="88"/>
      <c r="E89" s="90" t="n">
        <v>0.137</v>
      </c>
      <c r="F89" s="91" t="n">
        <f aca="false">+F$97*E89</f>
        <v>562.265740731526</v>
      </c>
      <c r="H89" s="0" t="s">
        <v>90</v>
      </c>
    </row>
    <row r="90" customFormat="false" ht="15" hidden="true" customHeight="false" outlineLevel="0" collapsed="false">
      <c r="A90" s="92" t="s">
        <v>91</v>
      </c>
      <c r="B90" s="94"/>
      <c r="C90" s="91"/>
      <c r="D90" s="88"/>
      <c r="E90" s="94"/>
      <c r="F90" s="91"/>
    </row>
    <row r="91" customFormat="false" ht="14.25" hidden="true" customHeight="false" outlineLevel="0" collapsed="false">
      <c r="A91" s="89" t="s">
        <v>92</v>
      </c>
      <c r="B91" s="95" t="n">
        <v>0</v>
      </c>
      <c r="C91" s="91" t="n">
        <f aca="false">+C$97*B91</f>
        <v>0</v>
      </c>
      <c r="D91" s="88"/>
      <c r="E91" s="95" t="n">
        <v>0</v>
      </c>
      <c r="F91" s="91" t="n">
        <f aca="false">+F$97*E91</f>
        <v>0</v>
      </c>
    </row>
    <row r="92" customFormat="false" ht="14.25" hidden="true" customHeight="false" outlineLevel="0" collapsed="false">
      <c r="A92" s="89" t="s">
        <v>93</v>
      </c>
      <c r="B92" s="95" t="n">
        <v>0</v>
      </c>
      <c r="C92" s="91" t="n">
        <f aca="false">+C$97*B92</f>
        <v>0</v>
      </c>
      <c r="D92" s="88"/>
      <c r="E92" s="95" t="n">
        <v>0</v>
      </c>
      <c r="F92" s="91" t="n">
        <f aca="false">+F$97*E92</f>
        <v>0</v>
      </c>
    </row>
    <row r="93" customFormat="false" ht="15" hidden="true" customHeight="false" outlineLevel="0" collapsed="false">
      <c r="A93" s="92" t="s">
        <v>94</v>
      </c>
      <c r="B93" s="94"/>
      <c r="C93" s="91"/>
      <c r="D93" s="88"/>
      <c r="E93" s="94"/>
      <c r="F93" s="91"/>
    </row>
    <row r="94" customFormat="false" ht="14.25" hidden="true" customHeight="false" outlineLevel="0" collapsed="false">
      <c r="A94" s="89" t="s">
        <v>95</v>
      </c>
      <c r="B94" s="95" t="n">
        <v>0</v>
      </c>
      <c r="C94" s="91" t="n">
        <f aca="false">+C$97*B94</f>
        <v>0</v>
      </c>
      <c r="D94" s="88"/>
      <c r="E94" s="95" t="n">
        <v>0</v>
      </c>
      <c r="F94" s="91" t="n">
        <f aca="false">+F$97*E94</f>
        <v>0</v>
      </c>
    </row>
    <row r="95" customFormat="false" ht="14.25" hidden="true" customHeight="false" outlineLevel="0" collapsed="false">
      <c r="A95" s="89"/>
      <c r="B95" s="95"/>
      <c r="C95" s="91"/>
      <c r="D95" s="88"/>
      <c r="E95" s="95"/>
      <c r="F95" s="91"/>
    </row>
    <row r="96" customFormat="false" ht="15" hidden="true" customHeight="false" outlineLevel="0" collapsed="false">
      <c r="A96" s="71" t="s">
        <v>96</v>
      </c>
      <c r="B96" s="71"/>
      <c r="C96" s="96" t="n">
        <f aca="false">SUM(C84:C95)</f>
        <v>353.071115204061</v>
      </c>
      <c r="D96" s="88"/>
      <c r="E96" s="97"/>
      <c r="F96" s="96" t="n">
        <f aca="false">SUM(F84:F95)</f>
        <v>562.265740731526</v>
      </c>
    </row>
    <row r="97" customFormat="false" ht="15.75" hidden="true" customHeight="false" outlineLevel="0" collapsed="false">
      <c r="A97" s="98" t="s">
        <v>97</v>
      </c>
      <c r="B97" s="98"/>
      <c r="C97" s="99" t="n">
        <f aca="false">+(C75+C80)/C83</f>
        <v>4615.30869547792</v>
      </c>
      <c r="D97" s="100"/>
      <c r="E97" s="97"/>
      <c r="F97" s="99" t="n">
        <f aca="false">+(F75+F80)/F83</f>
        <v>4104.1294943907</v>
      </c>
    </row>
    <row r="98" customFormat="false" ht="15.75" hidden="false" customHeight="false" outlineLevel="0" collapsed="false">
      <c r="A98" s="101" t="s">
        <v>98</v>
      </c>
      <c r="B98" s="101"/>
      <c r="C98" s="102" t="n">
        <v>2</v>
      </c>
      <c r="D98" s="103"/>
      <c r="E98" s="97"/>
      <c r="F98" s="104" t="n">
        <f aca="false">+C98</f>
        <v>2</v>
      </c>
    </row>
    <row r="99" customFormat="false" ht="15.75" hidden="true" customHeight="false" outlineLevel="0" collapsed="false">
      <c r="A99" s="98" t="s">
        <v>99</v>
      </c>
      <c r="B99" s="98"/>
      <c r="C99" s="99" t="n">
        <f aca="false">C97*C98</f>
        <v>9230.61739095583</v>
      </c>
      <c r="D99" s="100"/>
      <c r="E99" s="97"/>
      <c r="F99" s="99" t="n">
        <f aca="false">F97*F98</f>
        <v>8208.2589887814</v>
      </c>
    </row>
    <row r="100" customFormat="false" ht="12.75" hidden="false" customHeight="false" outlineLevel="0" collapsed="false">
      <c r="A100" s="5"/>
    </row>
    <row r="101" customFormat="false" ht="15" hidden="false" customHeight="false" outlineLevel="0" collapsed="false">
      <c r="A101" s="105" t="s">
        <v>100</v>
      </c>
    </row>
    <row r="102" customFormat="false" ht="15" hidden="false" customHeight="false" outlineLevel="0" collapsed="false">
      <c r="A102" s="105" t="s">
        <v>101</v>
      </c>
    </row>
    <row r="103" customFormat="false" ht="15" hidden="false" customHeight="false" outlineLevel="0" collapsed="false">
      <c r="A103" s="106" t="s">
        <v>102</v>
      </c>
    </row>
    <row r="104" customFormat="false" ht="15" hidden="false" customHeight="false" outlineLevel="0" collapsed="false">
      <c r="A104" s="105" t="s">
        <v>103</v>
      </c>
    </row>
    <row r="105" customFormat="false" ht="15" hidden="false" customHeight="false" outlineLevel="0" collapsed="false">
      <c r="A105" s="106" t="s">
        <v>104</v>
      </c>
    </row>
    <row r="106" customFormat="false" ht="12.75" hidden="false" customHeight="false" outlineLevel="0" collapsed="false">
      <c r="A106" s="107" t="s">
        <v>105</v>
      </c>
    </row>
    <row r="107" customFormat="false" ht="12.75" hidden="false" customHeight="false" outlineLevel="0" collapsed="false">
      <c r="A107" s="5"/>
    </row>
    <row r="108" customFormat="false" ht="12.75" hidden="false" customHeight="false" outlineLevel="0" collapsed="false">
      <c r="A108" s="5"/>
    </row>
    <row r="109" customFormat="false" ht="15.75" hidden="false" customHeight="false" outlineLevel="0" collapsed="false">
      <c r="A109" s="108" t="s">
        <v>106</v>
      </c>
    </row>
    <row r="110" customFormat="false" ht="15.75" hidden="false" customHeight="false" outlineLevel="0" collapsed="false">
      <c r="A110" s="109" t="s">
        <v>107</v>
      </c>
      <c r="B110" s="110"/>
    </row>
    <row r="111" customFormat="false" ht="15.75" hidden="false" customHeight="false" outlineLevel="0" collapsed="false">
      <c r="B111" s="110"/>
    </row>
    <row r="112" customFormat="false" ht="12.75" hidden="false" customHeight="false" outlineLevel="0" collapsed="false">
      <c r="A112" s="111" t="s">
        <v>108</v>
      </c>
      <c r="C112" s="111"/>
      <c r="D112" s="112"/>
      <c r="E112" s="111"/>
      <c r="F112" s="111"/>
    </row>
    <row r="113" customFormat="false" ht="12.75" hidden="false" customHeight="false" outlineLevel="0" collapsed="false">
      <c r="A113" s="113" t="s">
        <v>109</v>
      </c>
      <c r="B113" s="113"/>
      <c r="C113" s="113"/>
      <c r="D113" s="112"/>
      <c r="E113" s="113"/>
      <c r="F113" s="113"/>
    </row>
    <row r="114" customFormat="false" ht="12.75" hidden="false" customHeight="false" outlineLevel="0" collapsed="false">
      <c r="A114" s="113" t="s">
        <v>110</v>
      </c>
      <c r="B114" s="113"/>
      <c r="C114" s="113"/>
      <c r="D114" s="112"/>
      <c r="E114" s="113"/>
      <c r="F114" s="113"/>
    </row>
    <row r="115" customFormat="false" ht="12.75" hidden="false" customHeight="false" outlineLevel="0" collapsed="false">
      <c r="A115" s="113"/>
      <c r="B115" s="113"/>
      <c r="C115" s="113"/>
      <c r="D115" s="112"/>
      <c r="E115" s="113"/>
      <c r="F115" s="113"/>
    </row>
    <row r="116" customFormat="false" ht="12.75" hidden="false" customHeight="false" outlineLevel="0" collapsed="false">
      <c r="A116" s="111" t="s">
        <v>111</v>
      </c>
      <c r="B116" s="113"/>
      <c r="C116" s="113"/>
      <c r="D116" s="112"/>
      <c r="E116" s="113"/>
      <c r="F116" s="113"/>
    </row>
    <row r="117" customFormat="false" ht="12.75" hidden="false" customHeight="false" outlineLevel="0" collapsed="false">
      <c r="A117" s="113" t="s">
        <v>112</v>
      </c>
      <c r="B117" s="113"/>
      <c r="C117" s="113"/>
      <c r="D117" s="112"/>
      <c r="E117" s="113"/>
      <c r="F117" s="113"/>
    </row>
    <row r="118" customFormat="false" ht="12.75" hidden="false" customHeight="false" outlineLevel="0" collapsed="false">
      <c r="A118" s="113" t="s">
        <v>113</v>
      </c>
      <c r="B118" s="113"/>
      <c r="C118" s="113"/>
      <c r="D118" s="112"/>
      <c r="E118" s="113"/>
      <c r="F118" s="113"/>
    </row>
    <row r="119" customFormat="false" ht="12.75" hidden="false" customHeight="false" outlineLevel="0" collapsed="false">
      <c r="A119" s="113"/>
      <c r="B119" s="113"/>
      <c r="C119" s="113"/>
      <c r="D119" s="112"/>
      <c r="E119" s="113"/>
      <c r="F119" s="113"/>
    </row>
    <row r="120" customFormat="false" ht="12.75" hidden="false" customHeight="false" outlineLevel="0" collapsed="false">
      <c r="A120" s="111" t="s">
        <v>114</v>
      </c>
      <c r="B120" s="113"/>
      <c r="C120" s="113"/>
      <c r="D120" s="112"/>
      <c r="E120" s="113"/>
      <c r="F120" s="113"/>
    </row>
    <row r="121" customFormat="false" ht="12.75" hidden="false" customHeight="false" outlineLevel="0" collapsed="false">
      <c r="A121" s="113"/>
      <c r="B121" s="113"/>
      <c r="C121" s="113"/>
      <c r="D121" s="112"/>
      <c r="E121" s="113"/>
      <c r="F121" s="113"/>
    </row>
    <row r="122" customFormat="false" ht="12.75" hidden="false" customHeight="false" outlineLevel="0" collapsed="false">
      <c r="A122" s="111" t="s">
        <v>115</v>
      </c>
      <c r="B122" s="113"/>
      <c r="C122" s="113"/>
      <c r="D122" s="112"/>
      <c r="E122" s="113"/>
      <c r="F122" s="113"/>
    </row>
    <row r="123" customFormat="false" ht="12.75" hidden="false" customHeight="false" outlineLevel="0" collapsed="false">
      <c r="A123" s="113" t="s">
        <v>116</v>
      </c>
      <c r="B123" s="113"/>
      <c r="C123" s="113"/>
      <c r="D123" s="112"/>
      <c r="E123" s="113"/>
      <c r="F123" s="113"/>
    </row>
    <row r="124" customFormat="false" ht="12.75" hidden="false" customHeight="false" outlineLevel="0" collapsed="false">
      <c r="A124" s="113"/>
      <c r="B124" s="113"/>
      <c r="C124" s="113"/>
      <c r="D124" s="112"/>
      <c r="E124" s="113"/>
      <c r="F124" s="113"/>
    </row>
    <row r="125" customFormat="false" ht="12.75" hidden="false" customHeight="false" outlineLevel="0" collapsed="false">
      <c r="A125" s="111" t="s">
        <v>117</v>
      </c>
      <c r="B125" s="113"/>
      <c r="C125" s="113"/>
      <c r="D125" s="112"/>
      <c r="E125" s="113"/>
      <c r="F125" s="113"/>
    </row>
    <row r="126" customFormat="false" ht="12.75" hidden="false" customHeight="false" outlineLevel="0" collapsed="false">
      <c r="A126" s="113" t="s">
        <v>118</v>
      </c>
      <c r="B126" s="113"/>
      <c r="C126" s="113"/>
      <c r="D126" s="112"/>
      <c r="E126" s="113"/>
      <c r="F126" s="113"/>
    </row>
    <row r="127" customFormat="false" ht="12.75" hidden="false" customHeight="false" outlineLevel="0" collapsed="false">
      <c r="A127" s="113"/>
      <c r="B127" s="113"/>
      <c r="C127" s="113"/>
      <c r="D127" s="112"/>
      <c r="E127" s="113"/>
      <c r="F127" s="113"/>
    </row>
    <row r="128" customFormat="false" ht="12.75" hidden="false" customHeight="false" outlineLevel="0" collapsed="false">
      <c r="A128" s="111" t="s">
        <v>119</v>
      </c>
      <c r="B128" s="111"/>
      <c r="C128" s="113"/>
      <c r="D128" s="112"/>
      <c r="E128" s="113"/>
      <c r="F128" s="113"/>
    </row>
    <row r="137" customFormat="false" ht="15.75" hidden="false" customHeight="false" outlineLevel="0" collapsed="false">
      <c r="A137" s="109"/>
      <c r="B137" s="110"/>
    </row>
    <row r="138" customFormat="false" ht="15.75" hidden="false" customHeight="false" outlineLevel="0" collapsed="false">
      <c r="B138" s="110"/>
    </row>
    <row r="139" customFormat="false" ht="12.75" hidden="false" customHeight="false" outlineLevel="0" collapsed="false">
      <c r="A139" s="113"/>
      <c r="C139" s="113"/>
      <c r="D139" s="112"/>
      <c r="E139" s="113"/>
      <c r="F139" s="113"/>
      <c r="G139" s="113"/>
      <c r="H139" s="113"/>
    </row>
    <row r="140" customFormat="false" ht="12.75" hidden="false" customHeight="false" outlineLevel="0" collapsed="false">
      <c r="A140" s="113"/>
      <c r="B140" s="113"/>
      <c r="C140" s="113"/>
      <c r="D140" s="112"/>
      <c r="E140" s="113"/>
      <c r="F140" s="113"/>
      <c r="G140" s="113"/>
      <c r="H140" s="113"/>
    </row>
    <row r="141" customFormat="false" ht="12.75" hidden="false" customHeight="false" outlineLevel="0" collapsed="false">
      <c r="A141" s="113"/>
      <c r="B141" s="113"/>
      <c r="C141" s="113"/>
      <c r="D141" s="112"/>
      <c r="E141" s="113"/>
      <c r="F141" s="113"/>
      <c r="G141" s="113"/>
      <c r="H141" s="113"/>
    </row>
    <row r="142" customFormat="false" ht="12.75" hidden="false" customHeight="false" outlineLevel="0" collapsed="false">
      <c r="A142" s="113"/>
      <c r="B142" s="113"/>
      <c r="C142" s="113"/>
      <c r="D142" s="112"/>
      <c r="E142" s="113"/>
      <c r="F142" s="113"/>
      <c r="G142" s="113"/>
      <c r="H142" s="113"/>
    </row>
    <row r="143" customFormat="false" ht="12.75" hidden="false" customHeight="false" outlineLevel="0" collapsed="false">
      <c r="A143" s="111"/>
      <c r="B143" s="111"/>
      <c r="C143" s="111"/>
      <c r="D143" s="114"/>
      <c r="E143" s="111"/>
      <c r="F143" s="111"/>
      <c r="G143" s="113"/>
      <c r="H143" s="113"/>
    </row>
    <row r="144" customFormat="false" ht="12.75" hidden="false" customHeight="false" outlineLevel="0" collapsed="false">
      <c r="A144" s="113"/>
      <c r="B144" s="113"/>
      <c r="C144" s="113"/>
      <c r="D144" s="112"/>
      <c r="E144" s="113"/>
      <c r="F144" s="113"/>
      <c r="G144" s="113"/>
      <c r="H144" s="113"/>
    </row>
    <row r="145" customFormat="false" ht="12.75" hidden="false" customHeight="false" outlineLevel="0" collapsed="false">
      <c r="A145" s="113"/>
      <c r="B145" s="113"/>
      <c r="C145" s="113"/>
      <c r="D145" s="112"/>
      <c r="E145" s="113"/>
      <c r="F145" s="113"/>
      <c r="G145" s="113"/>
      <c r="H145" s="113"/>
    </row>
    <row r="146" customFormat="false" ht="12.75" hidden="false" customHeight="false" outlineLevel="0" collapsed="false">
      <c r="A146" s="113"/>
      <c r="B146" s="113"/>
      <c r="C146" s="113"/>
      <c r="D146" s="112"/>
      <c r="E146" s="113"/>
      <c r="F146" s="113"/>
      <c r="G146" s="113"/>
      <c r="H146" s="113"/>
    </row>
    <row r="147" customFormat="false" ht="12.75" hidden="false" customHeight="false" outlineLevel="0" collapsed="false">
      <c r="A147" s="113"/>
      <c r="B147" s="113"/>
      <c r="C147" s="113"/>
      <c r="D147" s="112"/>
      <c r="E147" s="113"/>
      <c r="F147" s="113"/>
      <c r="G147" s="113"/>
      <c r="H147" s="113"/>
    </row>
    <row r="148" customFormat="false" ht="12.75" hidden="false" customHeight="false" outlineLevel="0" collapsed="false">
      <c r="A148" s="113"/>
      <c r="B148" s="113"/>
      <c r="C148" s="113"/>
      <c r="D148" s="112"/>
      <c r="E148" s="113"/>
      <c r="F148" s="113"/>
      <c r="G148" s="113"/>
      <c r="H148" s="113"/>
    </row>
    <row r="149" customFormat="false" ht="12.75" hidden="false" customHeight="false" outlineLevel="0" collapsed="false">
      <c r="A149" s="113"/>
      <c r="B149" s="113"/>
      <c r="C149" s="113"/>
      <c r="D149" s="112"/>
      <c r="E149" s="113"/>
      <c r="F149" s="113"/>
      <c r="G149" s="113"/>
      <c r="H149" s="113"/>
    </row>
    <row r="150" customFormat="false" ht="12.75" hidden="false" customHeight="false" outlineLevel="0" collapsed="false">
      <c r="A150" s="113"/>
      <c r="B150" s="113"/>
      <c r="C150" s="113"/>
      <c r="D150" s="112"/>
      <c r="E150" s="113"/>
      <c r="F150" s="113"/>
      <c r="G150" s="113"/>
      <c r="H150" s="113"/>
    </row>
    <row r="151" customFormat="false" ht="12.75" hidden="false" customHeight="false" outlineLevel="0" collapsed="false">
      <c r="A151" s="113"/>
      <c r="B151" s="113"/>
      <c r="C151" s="113"/>
      <c r="D151" s="112"/>
      <c r="E151" s="113"/>
      <c r="F151" s="113"/>
      <c r="G151" s="113"/>
      <c r="H151" s="113"/>
    </row>
    <row r="152" customFormat="false" ht="12.75" hidden="false" customHeight="false" outlineLevel="0" collapsed="false">
      <c r="A152" s="113"/>
      <c r="B152" s="113"/>
      <c r="C152" s="113"/>
      <c r="D152" s="112"/>
      <c r="E152" s="113"/>
      <c r="F152" s="113"/>
      <c r="G152" s="113"/>
      <c r="H152" s="113"/>
    </row>
    <row r="153" customFormat="false" ht="12.75" hidden="false" customHeight="false" outlineLevel="0" collapsed="false">
      <c r="A153" s="113"/>
      <c r="B153" s="113"/>
      <c r="C153" s="113"/>
      <c r="D153" s="112"/>
      <c r="E153" s="113"/>
      <c r="F153" s="113"/>
      <c r="G153" s="113"/>
      <c r="H153" s="113"/>
    </row>
    <row r="154" customFormat="false" ht="12.75" hidden="false" customHeight="false" outlineLevel="0" collapsed="false">
      <c r="A154" s="113"/>
      <c r="B154" s="113"/>
      <c r="C154" s="113"/>
      <c r="D154" s="112"/>
      <c r="E154" s="113"/>
      <c r="F154" s="113"/>
      <c r="G154" s="113"/>
      <c r="H154" s="113"/>
    </row>
    <row r="155" customFormat="false" ht="12.75" hidden="false" customHeight="false" outlineLevel="0" collapsed="false">
      <c r="A155" s="111"/>
      <c r="B155" s="113"/>
      <c r="C155" s="113"/>
      <c r="D155" s="112"/>
      <c r="E155" s="113"/>
      <c r="F155" s="113"/>
      <c r="G155" s="113"/>
      <c r="H155" s="113"/>
    </row>
    <row r="156" customFormat="false" ht="12.75" hidden="false" customHeight="false" outlineLevel="0" collapsed="false">
      <c r="A156" s="113"/>
      <c r="B156" s="113"/>
      <c r="C156" s="113"/>
      <c r="D156" s="112"/>
      <c r="E156" s="113"/>
      <c r="F156" s="113"/>
      <c r="G156" s="113"/>
      <c r="H156" s="113"/>
    </row>
    <row r="157" customFormat="false" ht="12.75" hidden="false" customHeight="false" outlineLevel="0" collapsed="false">
      <c r="A157" s="113"/>
      <c r="B157" s="113"/>
      <c r="C157" s="113"/>
      <c r="D157" s="112"/>
      <c r="E157" s="113"/>
      <c r="F157" s="113"/>
      <c r="G157" s="113"/>
      <c r="H157" s="113"/>
    </row>
    <row r="158" customFormat="false" ht="12.75" hidden="false" customHeight="false" outlineLevel="0" collapsed="false">
      <c r="A158" s="113"/>
      <c r="B158" s="113"/>
      <c r="C158" s="113"/>
      <c r="D158" s="112"/>
      <c r="E158" s="113"/>
      <c r="F158" s="113"/>
      <c r="G158" s="113"/>
      <c r="H158" s="113"/>
    </row>
    <row r="159" customFormat="false" ht="12.75" hidden="false" customHeight="false" outlineLevel="0" collapsed="false">
      <c r="A159" s="113"/>
      <c r="B159" s="113"/>
      <c r="C159" s="113"/>
      <c r="D159" s="112"/>
      <c r="E159" s="113"/>
      <c r="F159" s="113"/>
      <c r="G159" s="113"/>
      <c r="H159" s="113"/>
    </row>
    <row r="160" customFormat="false" ht="12.75" hidden="false" customHeight="false" outlineLevel="0" collapsed="false">
      <c r="A160" s="113"/>
      <c r="B160" s="113"/>
      <c r="C160" s="113"/>
      <c r="D160" s="112"/>
      <c r="E160" s="113"/>
      <c r="F160" s="113"/>
      <c r="G160" s="113"/>
      <c r="H160" s="113"/>
    </row>
    <row r="161" customFormat="false" ht="12.75" hidden="false" customHeight="false" outlineLevel="0" collapsed="false">
      <c r="A161" s="111"/>
      <c r="B161" s="111"/>
      <c r="C161" s="113"/>
      <c r="D161" s="112"/>
      <c r="E161" s="113"/>
      <c r="F161" s="113"/>
      <c r="G161" s="113"/>
      <c r="H161" s="113"/>
    </row>
  </sheetData>
  <mergeCells count="27">
    <mergeCell ref="A1:F3"/>
    <mergeCell ref="A4:F5"/>
    <mergeCell ref="B8:C8"/>
    <mergeCell ref="B9:C9"/>
    <mergeCell ref="B10:C10"/>
    <mergeCell ref="B11:C11"/>
    <mergeCell ref="B14:C14"/>
    <mergeCell ref="E14:F14"/>
    <mergeCell ref="A16:C16"/>
    <mergeCell ref="A17:C17"/>
    <mergeCell ref="A23:C23"/>
    <mergeCell ref="A24:C24"/>
    <mergeCell ref="A35:C35"/>
    <mergeCell ref="A41:C41"/>
    <mergeCell ref="A45:C45"/>
    <mergeCell ref="A53:C53"/>
    <mergeCell ref="A65:C65"/>
    <mergeCell ref="A74:B74"/>
    <mergeCell ref="A75:B75"/>
    <mergeCell ref="A76:C76"/>
    <mergeCell ref="A77:C77"/>
    <mergeCell ref="A80:B80"/>
    <mergeCell ref="A81:C81"/>
    <mergeCell ref="A96:B96"/>
    <mergeCell ref="A97:B97"/>
    <mergeCell ref="A98:B98"/>
    <mergeCell ref="A99:B99"/>
  </mergeCells>
  <hyperlinks>
    <hyperlink ref="A106" r:id="rId1" display="http://www3.mte.gov.br/sistemas/mediador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false" outlineLevel="0" max="2" min="2" style="0" width="12.7"/>
    <col collapsed="false" customWidth="true" hidden="false" outlineLevel="0" max="3" min="3" style="0" width="17.99"/>
    <col collapsed="false" customWidth="true" hidden="false" outlineLevel="0" max="4" min="4" style="0" width="5.41"/>
    <col collapsed="false" customWidth="true" hidden="false" outlineLevel="0" max="5" min="5" style="0" width="11.56"/>
    <col collapsed="false" customWidth="true" hidden="false" outlineLevel="0" max="6" min="6" style="0" width="13.85"/>
    <col collapsed="false" customWidth="true" hidden="false" outlineLevel="0" max="7" min="7" style="0" width="10.99"/>
    <col collapsed="false" customWidth="true" hidden="false" outlineLevel="0" max="9" min="9" style="0" width="11.42"/>
  </cols>
  <sheetData>
    <row r="1" customFormat="false" ht="12.75" hidden="false" customHeight="false" outlineLevel="0" collapsed="false">
      <c r="A1" s="2" t="s">
        <v>12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</row>
    <row r="7" customFormat="false" ht="12.75" hidden="false" customHeight="false" outlineLevel="0" collapsed="false">
      <c r="A7" s="6" t="s">
        <v>2</v>
      </c>
      <c r="B7" s="7" t="n">
        <v>1650</v>
      </c>
      <c r="C7" s="7"/>
    </row>
    <row r="8" customFormat="false" ht="12.75" hidden="false" customHeight="false" outlineLevel="0" collapsed="false">
      <c r="A8" s="6" t="s">
        <v>3</v>
      </c>
      <c r="B8" s="8" t="n">
        <v>2019</v>
      </c>
      <c r="C8" s="8"/>
    </row>
    <row r="9" customFormat="false" ht="12.75" hidden="false" customHeight="false" outlineLevel="0" collapsed="false">
      <c r="A9" s="6" t="s">
        <v>4</v>
      </c>
      <c r="B9" s="9" t="n">
        <v>43586</v>
      </c>
      <c r="C9" s="9"/>
    </row>
    <row r="10" customFormat="false" ht="15" hidden="false" customHeight="false" outlineLevel="0" collapsed="false">
      <c r="A10" s="10" t="s">
        <v>5</v>
      </c>
      <c r="B10" s="11" t="s">
        <v>121</v>
      </c>
      <c r="C10" s="11"/>
    </row>
    <row r="11" customFormat="false" ht="15.75" hidden="false" customHeight="false" outlineLevel="0" collapsed="false">
      <c r="A11" s="14"/>
      <c r="B11" s="115"/>
      <c r="C11" s="116"/>
    </row>
    <row r="12" customFormat="false" ht="13.5" hidden="false" customHeight="false" outlineLevel="0" collapsed="false">
      <c r="B12" s="15" t="s">
        <v>7</v>
      </c>
      <c r="C12" s="15"/>
      <c r="E12" s="15" t="s">
        <v>8</v>
      </c>
      <c r="F12" s="15"/>
    </row>
    <row r="13" customFormat="false" ht="15" hidden="false" customHeight="false" outlineLevel="0" collapsed="false">
      <c r="A13" s="117" t="s">
        <v>9</v>
      </c>
      <c r="B13" s="117"/>
      <c r="C13" s="117"/>
      <c r="E13" s="18" t="s">
        <v>10</v>
      </c>
      <c r="F13" s="19" t="s">
        <v>11</v>
      </c>
    </row>
    <row r="14" customFormat="false" ht="15" hidden="false" customHeight="false" outlineLevel="0" collapsed="false">
      <c r="A14" s="22"/>
      <c r="B14" s="22"/>
      <c r="C14" s="22"/>
      <c r="E14" s="20"/>
      <c r="F14" s="20"/>
    </row>
    <row r="15" customFormat="false" ht="15" hidden="false" customHeight="false" outlineLevel="0" collapsed="false">
      <c r="A15" s="23" t="s">
        <v>13</v>
      </c>
      <c r="B15" s="23"/>
      <c r="C15" s="23"/>
      <c r="E15" s="25"/>
      <c r="F15" s="25"/>
    </row>
    <row r="16" customFormat="false" ht="14.25" hidden="false" customHeight="false" outlineLevel="0" collapsed="false">
      <c r="A16" s="26" t="s">
        <v>14</v>
      </c>
      <c r="B16" s="27" t="s">
        <v>15</v>
      </c>
      <c r="C16" s="28" t="n">
        <f aca="false">B7</f>
        <v>1650</v>
      </c>
      <c r="E16" s="28" t="str">
        <f aca="false">+B16</f>
        <v>220 horas</v>
      </c>
      <c r="F16" s="28" t="n">
        <f aca="false">+C16</f>
        <v>1650</v>
      </c>
    </row>
    <row r="17" customFormat="false" ht="14.25" hidden="false" customHeight="false" outlineLevel="0" collapsed="false">
      <c r="A17" s="26" t="s">
        <v>122</v>
      </c>
      <c r="B17" s="27"/>
      <c r="C17" s="28"/>
      <c r="E17" s="28"/>
      <c r="F17" s="28"/>
    </row>
    <row r="18" customFormat="false" ht="14.25" hidden="false" customHeight="false" outlineLevel="0" collapsed="false">
      <c r="A18" s="26" t="s">
        <v>16</v>
      </c>
      <c r="B18" s="27"/>
      <c r="C18" s="28" t="n">
        <v>418</v>
      </c>
      <c r="E18" s="28"/>
      <c r="F18" s="28" t="n">
        <f aca="false">+C18</f>
        <v>418</v>
      </c>
    </row>
    <row r="19" customFormat="false" ht="14.25" hidden="false" customHeight="false" outlineLevel="0" collapsed="false">
      <c r="A19" s="26" t="s">
        <v>17</v>
      </c>
      <c r="B19" s="27"/>
      <c r="C19" s="31"/>
      <c r="E19" s="31"/>
      <c r="F19" s="31"/>
    </row>
    <row r="20" customFormat="false" ht="15" hidden="false" customHeight="false" outlineLevel="0" collapsed="false">
      <c r="A20" s="33" t="s">
        <v>18</v>
      </c>
      <c r="B20" s="34"/>
      <c r="C20" s="35" t="n">
        <f aca="false">SUM(C16:C19)</f>
        <v>2068</v>
      </c>
      <c r="E20" s="35"/>
      <c r="F20" s="35" t="n">
        <f aca="false">SUM(F16:F19)</f>
        <v>2068</v>
      </c>
    </row>
    <row r="21" customFormat="false" ht="15" hidden="false" customHeight="false" outlineLevel="0" collapsed="false">
      <c r="A21" s="37"/>
      <c r="B21" s="38"/>
      <c r="C21" s="39"/>
      <c r="E21" s="41"/>
      <c r="F21" s="41"/>
    </row>
    <row r="22" customFormat="false" ht="15" hidden="false" customHeight="false" outlineLevel="0" collapsed="false">
      <c r="A22" s="23" t="s">
        <v>19</v>
      </c>
      <c r="B22" s="23"/>
      <c r="C22" s="23"/>
      <c r="E22" s="25"/>
      <c r="F22" s="25"/>
    </row>
    <row r="23" customFormat="false" ht="15" hidden="false" customHeight="false" outlineLevel="0" collapsed="false">
      <c r="A23" s="42" t="s">
        <v>20</v>
      </c>
      <c r="B23" s="42"/>
      <c r="C23" s="42"/>
      <c r="E23" s="43"/>
      <c r="F23" s="43"/>
    </row>
    <row r="24" customFormat="false" ht="14.25" hidden="false" customHeight="false" outlineLevel="0" collapsed="false">
      <c r="A24" s="26" t="s">
        <v>21</v>
      </c>
      <c r="B24" s="44" t="n">
        <v>0.2</v>
      </c>
      <c r="C24" s="45" t="n">
        <f aca="false">B24*C$20</f>
        <v>413.6</v>
      </c>
      <c r="E24" s="44" t="n">
        <v>0</v>
      </c>
      <c r="F24" s="45" t="n">
        <f aca="false">E24*F$20</f>
        <v>0</v>
      </c>
    </row>
    <row r="25" customFormat="false" ht="14.25" hidden="false" customHeight="false" outlineLevel="0" collapsed="false">
      <c r="A25" s="26" t="s">
        <v>22</v>
      </c>
      <c r="B25" s="44" t="n">
        <v>0.08</v>
      </c>
      <c r="C25" s="45" t="n">
        <f aca="false">B25*C$20</f>
        <v>165.44</v>
      </c>
      <c r="E25" s="44" t="n">
        <v>0.08</v>
      </c>
      <c r="F25" s="45" t="n">
        <f aca="false">E25*F$20</f>
        <v>165.44</v>
      </c>
    </row>
    <row r="26" customFormat="false" ht="14.25" hidden="false" customHeight="false" outlineLevel="0" collapsed="false">
      <c r="A26" s="26" t="s">
        <v>23</v>
      </c>
      <c r="B26" s="44" t="n">
        <v>0.015</v>
      </c>
      <c r="C26" s="45" t="n">
        <f aca="false">B26*C$20</f>
        <v>31.02</v>
      </c>
      <c r="E26" s="44" t="n">
        <v>0</v>
      </c>
      <c r="F26" s="45" t="n">
        <f aca="false">E26*F$20</f>
        <v>0</v>
      </c>
    </row>
    <row r="27" customFormat="false" ht="14.25" hidden="false" customHeight="false" outlineLevel="0" collapsed="false">
      <c r="A27" s="26" t="s">
        <v>24</v>
      </c>
      <c r="B27" s="44" t="n">
        <v>0.01</v>
      </c>
      <c r="C27" s="45" t="n">
        <f aca="false">B27*C$20</f>
        <v>20.68</v>
      </c>
      <c r="E27" s="44" t="n">
        <v>0</v>
      </c>
      <c r="F27" s="45" t="n">
        <f aca="false">E27*F$20</f>
        <v>0</v>
      </c>
    </row>
    <row r="28" customFormat="false" ht="14.25" hidden="false" customHeight="false" outlineLevel="0" collapsed="false">
      <c r="A28" s="26" t="s">
        <v>25</v>
      </c>
      <c r="B28" s="44" t="n">
        <v>0.002</v>
      </c>
      <c r="C28" s="45" t="n">
        <f aca="false">B28*C$20</f>
        <v>4.136</v>
      </c>
      <c r="E28" s="44" t="n">
        <v>0</v>
      </c>
      <c r="F28" s="45" t="n">
        <f aca="false">E28*F$20</f>
        <v>0</v>
      </c>
    </row>
    <row r="29" customFormat="false" ht="14.25" hidden="false" customHeight="false" outlineLevel="0" collapsed="false">
      <c r="A29" s="26" t="s">
        <v>26</v>
      </c>
      <c r="B29" s="44" t="n">
        <v>0.006</v>
      </c>
      <c r="C29" s="45" t="n">
        <f aca="false">B29*C$20</f>
        <v>12.408</v>
      </c>
      <c r="E29" s="44" t="n">
        <v>0</v>
      </c>
      <c r="F29" s="45" t="n">
        <f aca="false">E29*F$20</f>
        <v>0</v>
      </c>
    </row>
    <row r="30" customFormat="false" ht="14.25" hidden="false" customHeight="false" outlineLevel="0" collapsed="false">
      <c r="A30" s="26" t="s">
        <v>27</v>
      </c>
      <c r="B30" s="44" t="n">
        <v>0.025</v>
      </c>
      <c r="C30" s="45" t="n">
        <f aca="false">B30*C$20</f>
        <v>51.7</v>
      </c>
      <c r="E30" s="44" t="n">
        <v>0</v>
      </c>
      <c r="F30" s="45" t="n">
        <f aca="false">E30*F$20</f>
        <v>0</v>
      </c>
    </row>
    <row r="31" customFormat="false" ht="14.25" hidden="false" customHeight="false" outlineLevel="0" collapsed="false">
      <c r="A31" s="26" t="s">
        <v>28</v>
      </c>
      <c r="B31" s="44" t="n">
        <v>0.03</v>
      </c>
      <c r="C31" s="45" t="n">
        <f aca="false">B31*C$20</f>
        <v>62.04</v>
      </c>
      <c r="D31" s="32"/>
      <c r="E31" s="44" t="n">
        <v>0</v>
      </c>
      <c r="F31" s="45" t="n">
        <f aca="false">E31*F$20</f>
        <v>0</v>
      </c>
    </row>
    <row r="32" customFormat="false" ht="14.25" hidden="false" customHeight="false" outlineLevel="0" collapsed="false">
      <c r="A32" s="26"/>
      <c r="B32" s="44"/>
      <c r="C32" s="45"/>
      <c r="E32" s="44"/>
      <c r="F32" s="45"/>
    </row>
    <row r="33" customFormat="false" ht="15" hidden="false" customHeight="false" outlineLevel="0" collapsed="false">
      <c r="A33" s="46" t="s">
        <v>29</v>
      </c>
      <c r="B33" s="47" t="n">
        <f aca="false">SUM(B24:B32)</f>
        <v>0.368</v>
      </c>
      <c r="C33" s="48" t="n">
        <f aca="false">SUM(C24:C32)</f>
        <v>761.024</v>
      </c>
      <c r="E33" s="47" t="n">
        <f aca="false">SUM(E24:E32)</f>
        <v>0.08</v>
      </c>
      <c r="F33" s="48" t="n">
        <f aca="false">SUM(F24:F32)</f>
        <v>165.44</v>
      </c>
    </row>
    <row r="34" customFormat="false" ht="15" hidden="false" customHeight="false" outlineLevel="0" collapsed="false">
      <c r="A34" s="42" t="s">
        <v>30</v>
      </c>
      <c r="B34" s="42"/>
      <c r="C34" s="42"/>
      <c r="E34" s="43"/>
      <c r="F34" s="43"/>
    </row>
    <row r="35" customFormat="false" ht="14.25" hidden="false" customHeight="false" outlineLevel="0" collapsed="false">
      <c r="A35" s="26" t="s">
        <v>31</v>
      </c>
      <c r="B35" s="44" t="n">
        <v>0.08333</v>
      </c>
      <c r="C35" s="45" t="n">
        <f aca="false">B35*C$20</f>
        <v>172.32644</v>
      </c>
      <c r="E35" s="44" t="n">
        <v>0.08333</v>
      </c>
      <c r="F35" s="45" t="n">
        <f aca="false">E35*F$20</f>
        <v>172.32644</v>
      </c>
    </row>
    <row r="36" customFormat="false" ht="14.25" hidden="false" customHeight="false" outlineLevel="0" collapsed="false">
      <c r="A36" s="26" t="s">
        <v>123</v>
      </c>
      <c r="B36" s="44" t="n">
        <v>0.02778</v>
      </c>
      <c r="C36" s="45" t="n">
        <f aca="false">B36*C$20</f>
        <v>57.44904</v>
      </c>
      <c r="E36" s="44" t="n">
        <v>0.02778</v>
      </c>
      <c r="F36" s="45" t="n">
        <f aca="false">E36*F$20</f>
        <v>57.44904</v>
      </c>
    </row>
    <row r="37" customFormat="false" ht="14.25" hidden="false" customHeight="false" outlineLevel="0" collapsed="false">
      <c r="A37" s="53" t="s">
        <v>35</v>
      </c>
      <c r="B37" s="44" t="n">
        <f aca="false">SUM(B35:B36)</f>
        <v>0.11111</v>
      </c>
      <c r="C37" s="45" t="n">
        <f aca="false">B37*C$20</f>
        <v>229.77548</v>
      </c>
      <c r="E37" s="44" t="n">
        <f aca="false">SUM(E35:E36)</f>
        <v>0.11111</v>
      </c>
      <c r="F37" s="45" t="n">
        <f aca="false">E37*F$20</f>
        <v>229.77548</v>
      </c>
    </row>
    <row r="38" customFormat="false" ht="14.25" hidden="false" customHeight="false" outlineLevel="0" collapsed="false">
      <c r="A38" s="54" t="s">
        <v>36</v>
      </c>
      <c r="B38" s="44" t="n">
        <f aca="false">B33*B37</f>
        <v>0.04088848</v>
      </c>
      <c r="C38" s="45" t="n">
        <f aca="false">B38*C$20</f>
        <v>84.55737664</v>
      </c>
      <c r="E38" s="44" t="n">
        <f aca="false">E33*E37</f>
        <v>0.0088888</v>
      </c>
      <c r="F38" s="45" t="n">
        <f aca="false">E38*F$20</f>
        <v>18.3820384</v>
      </c>
    </row>
    <row r="39" customFormat="false" ht="15" hidden="false" customHeight="false" outlineLevel="0" collapsed="false">
      <c r="A39" s="46" t="s">
        <v>37</v>
      </c>
      <c r="B39" s="47" t="n">
        <f aca="false">SUM(B37:B38)</f>
        <v>0.15199848</v>
      </c>
      <c r="C39" s="48" t="n">
        <f aca="false">SUM(C37:C38)</f>
        <v>314.33285664</v>
      </c>
      <c r="E39" s="47" t="n">
        <f aca="false">SUM(E37:E38)</f>
        <v>0.1199988</v>
      </c>
      <c r="F39" s="48" t="n">
        <f aca="false">SUM(F37:F38)</f>
        <v>248.1575184</v>
      </c>
    </row>
    <row r="40" customFormat="false" ht="15" hidden="false" customHeight="false" outlineLevel="0" collapsed="false">
      <c r="A40" s="42" t="s">
        <v>38</v>
      </c>
      <c r="B40" s="42"/>
      <c r="C40" s="42"/>
      <c r="E40" s="43"/>
      <c r="F40" s="43"/>
    </row>
    <row r="41" customFormat="false" ht="14.25" hidden="false" customHeight="false" outlineLevel="0" collapsed="false">
      <c r="A41" s="55" t="s">
        <v>39</v>
      </c>
      <c r="B41" s="44" t="n">
        <v>0.00074</v>
      </c>
      <c r="C41" s="56" t="n">
        <f aca="false">B41*C$20</f>
        <v>1.53032</v>
      </c>
      <c r="E41" s="44" t="n">
        <v>0.00074</v>
      </c>
      <c r="F41" s="45" t="n">
        <f aca="false">E41*F$20</f>
        <v>1.53032</v>
      </c>
    </row>
    <row r="42" customFormat="false" ht="14.25" hidden="false" customHeight="false" outlineLevel="0" collapsed="false">
      <c r="A42" s="54" t="s">
        <v>40</v>
      </c>
      <c r="B42" s="44" t="n">
        <f aca="false">B33*B41</f>
        <v>0.00027232</v>
      </c>
      <c r="C42" s="45" t="n">
        <f aca="false">B42*C$20</f>
        <v>0.56315776</v>
      </c>
      <c r="E42" s="44" t="n">
        <f aca="false">E33*E41</f>
        <v>5.92E-005</v>
      </c>
      <c r="F42" s="45" t="n">
        <f aca="false">E42*F$20</f>
        <v>0.1224256</v>
      </c>
    </row>
    <row r="43" customFormat="false" ht="15" hidden="false" customHeight="false" outlineLevel="0" collapsed="false">
      <c r="A43" s="46" t="s">
        <v>41</v>
      </c>
      <c r="B43" s="47" t="n">
        <f aca="false">SUM(B41:B42)</f>
        <v>0.00101232</v>
      </c>
      <c r="C43" s="48" t="n">
        <f aca="false">SUM(C41:C42)</f>
        <v>2.09347776</v>
      </c>
      <c r="E43" s="47" t="n">
        <f aca="false">SUM(E41:E42)</f>
        <v>0.0007992</v>
      </c>
      <c r="F43" s="48" t="n">
        <f aca="false">SUM(F41:F42)</f>
        <v>1.6527456</v>
      </c>
    </row>
    <row r="44" customFormat="false" ht="15" hidden="false" customHeight="false" outlineLevel="0" collapsed="false">
      <c r="A44" s="42" t="s">
        <v>42</v>
      </c>
      <c r="B44" s="42"/>
      <c r="C44" s="42"/>
      <c r="E44" s="43"/>
      <c r="F44" s="43"/>
    </row>
    <row r="45" customFormat="false" ht="14.25" hidden="false" customHeight="false" outlineLevel="0" collapsed="false">
      <c r="A45" s="54" t="s">
        <v>43</v>
      </c>
      <c r="B45" s="44" t="n">
        <v>0.00417</v>
      </c>
      <c r="C45" s="45" t="n">
        <f aca="false">B45*C$20</f>
        <v>8.62356</v>
      </c>
      <c r="E45" s="44" t="n">
        <v>0.00417</v>
      </c>
      <c r="F45" s="45" t="n">
        <f aca="false">E45*F$20</f>
        <v>8.62356</v>
      </c>
    </row>
    <row r="46" customFormat="false" ht="14.25" hidden="false" customHeight="false" outlineLevel="0" collapsed="false">
      <c r="A46" s="54" t="s">
        <v>44</v>
      </c>
      <c r="B46" s="44" t="n">
        <v>0.00167</v>
      </c>
      <c r="C46" s="45" t="n">
        <f aca="false">B46*C$20</f>
        <v>3.45356</v>
      </c>
      <c r="E46" s="44" t="n">
        <v>0.00167</v>
      </c>
      <c r="F46" s="45" t="n">
        <f aca="false">E46*F$20</f>
        <v>3.45356</v>
      </c>
    </row>
    <row r="47" customFormat="false" ht="14.25" hidden="false" customHeight="false" outlineLevel="0" collapsed="false">
      <c r="A47" s="54" t="s">
        <v>45</v>
      </c>
      <c r="B47" s="44" t="n">
        <v>0.032</v>
      </c>
      <c r="C47" s="45" t="n">
        <f aca="false">B47*C$20</f>
        <v>66.176</v>
      </c>
      <c r="E47" s="44" t="n">
        <v>0.032</v>
      </c>
      <c r="F47" s="45" t="n">
        <f aca="false">E47*F$20</f>
        <v>66.176</v>
      </c>
    </row>
    <row r="48" customFormat="false" ht="14.25" hidden="false" customHeight="false" outlineLevel="0" collapsed="false">
      <c r="A48" s="54" t="s">
        <v>46</v>
      </c>
      <c r="B48" s="44" t="n">
        <v>0.008</v>
      </c>
      <c r="C48" s="45" t="n">
        <f aca="false">B48*C$20</f>
        <v>16.544</v>
      </c>
      <c r="E48" s="44" t="n">
        <v>0.008</v>
      </c>
      <c r="F48" s="45" t="n">
        <f aca="false">E48*F$20</f>
        <v>16.544</v>
      </c>
    </row>
    <row r="49" customFormat="false" ht="14.25" hidden="false" customHeight="false" outlineLevel="0" collapsed="false">
      <c r="A49" s="54" t="s">
        <v>47</v>
      </c>
      <c r="B49" s="44" t="n">
        <v>0.00033</v>
      </c>
      <c r="C49" s="45" t="n">
        <f aca="false">B49*C$20</f>
        <v>0.68244</v>
      </c>
      <c r="E49" s="44" t="n">
        <v>0.00033</v>
      </c>
      <c r="F49" s="45" t="n">
        <f aca="false">E49*F$20</f>
        <v>0.68244</v>
      </c>
    </row>
    <row r="50" customFormat="false" ht="14.25" hidden="false" customHeight="false" outlineLevel="0" collapsed="false">
      <c r="A50" s="55" t="s">
        <v>48</v>
      </c>
      <c r="B50" s="44" t="n">
        <v>0.00026</v>
      </c>
      <c r="C50" s="56" t="n">
        <f aca="false">B50*C$20</f>
        <v>0.53768</v>
      </c>
      <c r="E50" s="44" t="n">
        <v>0.00026</v>
      </c>
      <c r="F50" s="45" t="n">
        <f aca="false">E50*F$20</f>
        <v>0.53768</v>
      </c>
    </row>
    <row r="51" customFormat="false" ht="15" hidden="false" customHeight="false" outlineLevel="0" collapsed="false">
      <c r="A51" s="46" t="s">
        <v>49</v>
      </c>
      <c r="B51" s="47" t="n">
        <f aca="false">SUM(B45:B50)</f>
        <v>0.04643</v>
      </c>
      <c r="C51" s="48" t="n">
        <f aca="false">SUM(C45:C50)</f>
        <v>96.01724</v>
      </c>
      <c r="E51" s="47" t="n">
        <f aca="false">SUM(E45:E50)</f>
        <v>0.04643</v>
      </c>
      <c r="F51" s="48" t="n">
        <f aca="false">SUM(F45:F50)</f>
        <v>96.01724</v>
      </c>
    </row>
    <row r="52" customFormat="false" ht="15" hidden="false" customHeight="false" outlineLevel="0" collapsed="false">
      <c r="A52" s="42" t="s">
        <v>50</v>
      </c>
      <c r="B52" s="42"/>
      <c r="C52" s="42"/>
      <c r="E52" s="43"/>
      <c r="F52" s="43"/>
    </row>
    <row r="53" customFormat="false" ht="14.25" hidden="false" customHeight="false" outlineLevel="0" collapsed="false">
      <c r="A53" s="26" t="s">
        <v>51</v>
      </c>
      <c r="B53" s="44" t="n">
        <f aca="false">((1/12)*100)%</f>
        <v>0.0833333333333333</v>
      </c>
      <c r="C53" s="45" t="n">
        <f aca="false">B53*C$20</f>
        <v>172.333333333333</v>
      </c>
      <c r="E53" s="44" t="n">
        <f aca="false">((1/12)*100)%</f>
        <v>0.0833333333333333</v>
      </c>
      <c r="F53" s="45" t="n">
        <f aca="false">E53*F$20</f>
        <v>172.333333333333</v>
      </c>
    </row>
    <row r="54" customFormat="false" ht="14.25" hidden="false" customHeight="false" outlineLevel="0" collapsed="false">
      <c r="A54" s="26" t="s">
        <v>52</v>
      </c>
      <c r="B54" s="44" t="n">
        <v>0.01389</v>
      </c>
      <c r="C54" s="45" t="n">
        <f aca="false">B54*C$20</f>
        <v>28.72452</v>
      </c>
      <c r="E54" s="44" t="n">
        <v>0.01389</v>
      </c>
      <c r="F54" s="45" t="n">
        <f aca="false">E54*F$20</f>
        <v>28.72452</v>
      </c>
    </row>
    <row r="55" customFormat="false" ht="14.25" hidden="false" customHeight="false" outlineLevel="0" collapsed="false">
      <c r="A55" s="26" t="s">
        <v>53</v>
      </c>
      <c r="B55" s="44" t="n">
        <f aca="false">((5/30)/12)*0.015*1</f>
        <v>0.000208333333333333</v>
      </c>
      <c r="C55" s="45" t="n">
        <f aca="false">B55*C$20</f>
        <v>0.430833333333333</v>
      </c>
      <c r="E55" s="44" t="n">
        <f aca="false">((5/30)/12)*0.015*1</f>
        <v>0.000208333333333333</v>
      </c>
      <c r="F55" s="45" t="n">
        <f aca="false">E55*F$20</f>
        <v>0.430833333333333</v>
      </c>
    </row>
    <row r="56" customFormat="false" ht="14.25" hidden="false" customHeight="false" outlineLevel="0" collapsed="false">
      <c r="A56" s="26" t="s">
        <v>54</v>
      </c>
      <c r="B56" s="44" t="n">
        <v>0.00277</v>
      </c>
      <c r="C56" s="45" t="n">
        <f aca="false">B56*C$20</f>
        <v>5.72836</v>
      </c>
      <c r="E56" s="44" t="n">
        <v>0.00277</v>
      </c>
      <c r="F56" s="45" t="n">
        <f aca="false">E56*F$20</f>
        <v>5.72836</v>
      </c>
    </row>
    <row r="57" customFormat="false" ht="14.25" hidden="false" customHeight="false" outlineLevel="0" collapsed="false">
      <c r="A57" s="26" t="s">
        <v>55</v>
      </c>
      <c r="B57" s="44" t="n">
        <f aca="false">((15/30)/12)*0.08*1</f>
        <v>0.00333333333333333</v>
      </c>
      <c r="C57" s="45" t="n">
        <f aca="false">B57*C$20</f>
        <v>6.89333333333333</v>
      </c>
      <c r="E57" s="44" t="n">
        <f aca="false">((15/30)/12)*0.08*1</f>
        <v>0.00333333333333333</v>
      </c>
      <c r="F57" s="45" t="n">
        <f aca="false">E57*F$20</f>
        <v>6.89333333333333</v>
      </c>
    </row>
    <row r="58" customFormat="false" ht="14.25" hidden="false" customHeight="false" outlineLevel="0" collapsed="false">
      <c r="A58" s="55" t="s">
        <v>56</v>
      </c>
      <c r="B58" s="44" t="n">
        <v>0.01944</v>
      </c>
      <c r="C58" s="56" t="n">
        <f aca="false">B58*C$20</f>
        <v>40.20192</v>
      </c>
      <c r="E58" s="44" t="n">
        <v>0.01944</v>
      </c>
      <c r="F58" s="45" t="n">
        <f aca="false">E58*F$20</f>
        <v>40.20192</v>
      </c>
    </row>
    <row r="59" customFormat="false" ht="14.25" hidden="false" customHeight="false" outlineLevel="0" collapsed="false">
      <c r="A59" s="59" t="s">
        <v>35</v>
      </c>
      <c r="B59" s="44" t="n">
        <f aca="false">SUM(B53:B58)</f>
        <v>0.122975</v>
      </c>
      <c r="C59" s="45" t="n">
        <f aca="false">SUM(C53:C58)</f>
        <v>254.3123</v>
      </c>
      <c r="E59" s="44" t="n">
        <f aca="false">SUM(E53:E58)</f>
        <v>0.122975</v>
      </c>
      <c r="F59" s="45" t="n">
        <f aca="false">E59*F$20</f>
        <v>254.3123</v>
      </c>
    </row>
    <row r="60" customFormat="false" ht="14.25" hidden="false" customHeight="false" outlineLevel="0" collapsed="false">
      <c r="A60" s="55" t="s">
        <v>57</v>
      </c>
      <c r="B60" s="44" t="n">
        <f aca="false">B59*B33</f>
        <v>0.0452548</v>
      </c>
      <c r="C60" s="56" t="n">
        <f aca="false">B60*C$20</f>
        <v>93.5869264</v>
      </c>
      <c r="E60" s="44" t="n">
        <f aca="false">E59*E33</f>
        <v>0.009838</v>
      </c>
      <c r="F60" s="45" t="n">
        <f aca="false">E60*F$20</f>
        <v>20.344984</v>
      </c>
    </row>
    <row r="61" customFormat="false" ht="15" hidden="false" customHeight="false" outlineLevel="0" collapsed="false">
      <c r="A61" s="46" t="s">
        <v>58</v>
      </c>
      <c r="B61" s="47" t="n">
        <f aca="false">SUM(B59:B60)</f>
        <v>0.1682298</v>
      </c>
      <c r="C61" s="48" t="n">
        <f aca="false">SUM(C59:C60)</f>
        <v>347.8992264</v>
      </c>
      <c r="E61" s="47" t="n">
        <f aca="false">SUM(E59:E60)</f>
        <v>0.132813</v>
      </c>
      <c r="F61" s="48" t="n">
        <f aca="false">SUM(F59:F60)</f>
        <v>274.657284</v>
      </c>
      <c r="H61" s="0" t="s">
        <v>64</v>
      </c>
    </row>
    <row r="62" customFormat="false" ht="15" hidden="false" customHeight="false" outlineLevel="0" collapsed="false">
      <c r="A62" s="33" t="s">
        <v>59</v>
      </c>
      <c r="B62" s="60" t="n">
        <f aca="false">B33+B39+B43+B51+B61</f>
        <v>0.7356706</v>
      </c>
      <c r="C62" s="61" t="n">
        <f aca="false">C33+C39+C43+C51+C61</f>
        <v>1521.3668008</v>
      </c>
      <c r="E62" s="60" t="n">
        <f aca="false">E33+E39+E43+E51+E61</f>
        <v>0.380041</v>
      </c>
      <c r="F62" s="61" t="n">
        <f aca="false">F33+F39+F43+F51+F61</f>
        <v>785.924788</v>
      </c>
      <c r="G62" s="0" t="s">
        <v>66</v>
      </c>
      <c r="H62" s="0" t="s">
        <v>67</v>
      </c>
      <c r="J62" s="0" t="s">
        <v>68</v>
      </c>
      <c r="K62" s="0" t="s">
        <v>69</v>
      </c>
    </row>
    <row r="63" customFormat="false" ht="15" hidden="false" customHeight="false" outlineLevel="0" collapsed="false">
      <c r="A63" s="37"/>
      <c r="B63" s="38"/>
      <c r="C63" s="39"/>
      <c r="E63" s="41"/>
      <c r="F63" s="41"/>
      <c r="G63" s="118" t="n">
        <v>1650</v>
      </c>
      <c r="H63" s="119" t="n">
        <f aca="false">I66</f>
        <v>90750</v>
      </c>
      <c r="J63" s="0" t="s">
        <v>71</v>
      </c>
      <c r="K63" s="0" t="n">
        <f aca="false">H63*0.00955%</f>
        <v>8.666625</v>
      </c>
    </row>
    <row r="64" customFormat="false" ht="15" hidden="false" customHeight="false" outlineLevel="0" collapsed="false">
      <c r="A64" s="23" t="s">
        <v>60</v>
      </c>
      <c r="B64" s="23"/>
      <c r="C64" s="23"/>
      <c r="E64" s="25"/>
      <c r="F64" s="25"/>
    </row>
    <row r="65" customFormat="false" ht="14.25" hidden="false" customHeight="false" outlineLevel="0" collapsed="false">
      <c r="A65" s="26" t="s">
        <v>61</v>
      </c>
      <c r="B65" s="62"/>
      <c r="C65" s="31" t="n">
        <v>80.4666666666667</v>
      </c>
      <c r="E65" s="62"/>
      <c r="F65" s="31" t="n">
        <v>80.4666666666667</v>
      </c>
      <c r="G65" s="0" t="s">
        <v>74</v>
      </c>
    </row>
    <row r="66" customFormat="false" ht="14.25" hidden="false" customHeight="false" outlineLevel="0" collapsed="false">
      <c r="A66" s="26" t="s">
        <v>124</v>
      </c>
      <c r="B66" s="64" t="n">
        <v>2.8</v>
      </c>
      <c r="C66" s="31" t="n">
        <v>46.6</v>
      </c>
      <c r="E66" s="64" t="n">
        <v>2.8</v>
      </c>
      <c r="F66" s="31" t="n">
        <v>46.6</v>
      </c>
      <c r="G66" s="69" t="n">
        <v>1650</v>
      </c>
      <c r="H66" s="0" t="n">
        <v>55</v>
      </c>
      <c r="I66" s="69" t="n">
        <f aca="false">G66*H66</f>
        <v>90750</v>
      </c>
    </row>
    <row r="67" customFormat="false" ht="14.25" hidden="false" customHeight="false" outlineLevel="0" collapsed="false">
      <c r="A67" s="26" t="s">
        <v>125</v>
      </c>
      <c r="B67" s="65" t="n">
        <v>465.66</v>
      </c>
      <c r="C67" s="31" t="n">
        <v>465.66</v>
      </c>
      <c r="E67" s="65" t="n">
        <v>465.66</v>
      </c>
      <c r="F67" s="31" t="n">
        <v>465.66</v>
      </c>
    </row>
    <row r="68" customFormat="false" ht="14.25" hidden="false" customHeight="false" outlineLevel="0" collapsed="false">
      <c r="A68" s="26" t="s">
        <v>126</v>
      </c>
      <c r="B68" s="66"/>
      <c r="C68" s="67" t="n">
        <v>8.666625</v>
      </c>
      <c r="E68" s="66"/>
      <c r="F68" s="67" t="n">
        <v>8.666625</v>
      </c>
    </row>
    <row r="69" customFormat="false" ht="14.25" hidden="false" customHeight="false" outlineLevel="0" collapsed="false">
      <c r="A69" s="26"/>
      <c r="B69" s="66"/>
      <c r="C69" s="67"/>
      <c r="E69" s="66"/>
      <c r="F69" s="67"/>
    </row>
    <row r="70" customFormat="false" ht="14.25" hidden="false" customHeight="false" outlineLevel="0" collapsed="false">
      <c r="A70" s="26"/>
      <c r="B70" s="66"/>
      <c r="C70" s="67"/>
      <c r="E70" s="66"/>
      <c r="F70" s="67"/>
    </row>
    <row r="71" customFormat="false" ht="14.25" hidden="false" customHeight="false" outlineLevel="0" collapsed="false">
      <c r="A71" s="26"/>
      <c r="B71" s="66"/>
      <c r="C71" s="67"/>
      <c r="E71" s="66"/>
      <c r="F71" s="67"/>
    </row>
    <row r="72" customFormat="false" ht="14.25" hidden="false" customHeight="false" outlineLevel="0" collapsed="false">
      <c r="A72" s="26"/>
      <c r="B72" s="64"/>
      <c r="C72" s="31"/>
      <c r="E72" s="64"/>
      <c r="F72" s="31"/>
    </row>
    <row r="73" customFormat="false" ht="15" hidden="false" customHeight="false" outlineLevel="0" collapsed="false">
      <c r="A73" s="33" t="s">
        <v>76</v>
      </c>
      <c r="B73" s="33"/>
      <c r="C73" s="61" t="n">
        <f aca="false">SUM(C65:C72)</f>
        <v>601.393291666667</v>
      </c>
      <c r="E73" s="70"/>
      <c r="F73" s="61" t="n">
        <f aca="false">SUM(F65:F72)</f>
        <v>601.393291666667</v>
      </c>
    </row>
    <row r="74" customFormat="false" ht="15" hidden="false" customHeight="false" outlineLevel="0" collapsed="false">
      <c r="A74" s="71" t="s">
        <v>77</v>
      </c>
      <c r="B74" s="71"/>
      <c r="C74" s="72" t="n">
        <f aca="false">C73+C62+C20</f>
        <v>4190.76009246667</v>
      </c>
      <c r="E74" s="70"/>
      <c r="F74" s="72" t="n">
        <f aca="false">F73+F62+F20</f>
        <v>3455.31807966667</v>
      </c>
    </row>
    <row r="75" customFormat="false" ht="15" hidden="false" customHeight="false" outlineLevel="0" collapsed="false">
      <c r="A75" s="42"/>
      <c r="B75" s="42"/>
      <c r="C75" s="42"/>
      <c r="E75" s="43"/>
      <c r="F75" s="43"/>
    </row>
    <row r="76" customFormat="false" ht="15" hidden="true" customHeight="false" outlineLevel="0" collapsed="false">
      <c r="A76" s="73" t="s">
        <v>78</v>
      </c>
      <c r="B76" s="73"/>
      <c r="C76" s="73"/>
      <c r="E76" s="74"/>
      <c r="F76" s="74"/>
    </row>
    <row r="77" customFormat="false" ht="14.25" hidden="true" customHeight="false" outlineLevel="0" collapsed="false">
      <c r="A77" s="26" t="s">
        <v>79</v>
      </c>
      <c r="B77" s="66" t="n">
        <v>0.095</v>
      </c>
      <c r="C77" s="75" t="n">
        <f aca="false">B77*(C74)</f>
        <v>398.122208784333</v>
      </c>
      <c r="E77" s="66" t="n">
        <v>0.095</v>
      </c>
      <c r="F77" s="75" t="n">
        <f aca="false">E77*(F74)</f>
        <v>328.255217568333</v>
      </c>
    </row>
    <row r="78" customFormat="false" ht="14.25" hidden="true" customHeight="false" outlineLevel="0" collapsed="false">
      <c r="A78" s="26" t="s">
        <v>80</v>
      </c>
      <c r="B78" s="66" t="n">
        <f aca="false">+'Quadro Resumo'!C37</f>
        <v>0.05</v>
      </c>
      <c r="C78" s="75" t="n">
        <f aca="false">B78*(C74+C77)</f>
        <v>229.44411506255</v>
      </c>
      <c r="E78" s="66" t="n">
        <f aca="false">+B78</f>
        <v>0.05</v>
      </c>
      <c r="F78" s="75" t="n">
        <f aca="false">E78*(F74+F77)</f>
        <v>189.17866486175</v>
      </c>
    </row>
    <row r="79" customFormat="false" ht="15" hidden="true" customHeight="false" outlineLevel="0" collapsed="false">
      <c r="A79" s="71" t="s">
        <v>81</v>
      </c>
      <c r="B79" s="71"/>
      <c r="C79" s="76" t="n">
        <f aca="false">SUM(C77:C78)</f>
        <v>627.566323846883</v>
      </c>
      <c r="E79" s="77"/>
      <c r="F79" s="76" t="n">
        <f aca="false">SUM(F77:F78)</f>
        <v>517.433882430083</v>
      </c>
    </row>
    <row r="80" customFormat="false" ht="15" hidden="true" customHeight="false" outlineLevel="0" collapsed="false">
      <c r="A80" s="42"/>
      <c r="B80" s="42"/>
      <c r="C80" s="42"/>
    </row>
    <row r="81" customFormat="false" ht="15" hidden="true" customHeight="false" outlineLevel="0" collapsed="false">
      <c r="A81" s="73" t="s">
        <v>82</v>
      </c>
      <c r="B81" s="78" t="n">
        <f aca="false">SUM(B83:B94)</f>
        <v>0.0765</v>
      </c>
      <c r="C81" s="79"/>
      <c r="D81" s="80"/>
      <c r="E81" s="78" t="n">
        <f aca="false">SUM(E83:E94)</f>
        <v>0.137</v>
      </c>
      <c r="F81" s="79"/>
    </row>
    <row r="82" customFormat="false" ht="14.25" hidden="true" customHeight="false" outlineLevel="0" collapsed="false">
      <c r="A82" s="81" t="s">
        <v>83</v>
      </c>
      <c r="B82" s="82"/>
      <c r="C82" s="83" t="n">
        <f aca="false">1-B81</f>
        <v>0.9235</v>
      </c>
      <c r="D82" s="84"/>
      <c r="E82" s="82"/>
      <c r="F82" s="83" t="n">
        <f aca="false">1-E81</f>
        <v>0.863</v>
      </c>
    </row>
    <row r="83" customFormat="false" ht="15" hidden="true" customHeight="false" outlineLevel="0" collapsed="false">
      <c r="A83" s="85" t="s">
        <v>84</v>
      </c>
      <c r="B83" s="86"/>
      <c r="C83" s="87"/>
      <c r="D83" s="88"/>
      <c r="E83" s="86"/>
      <c r="F83" s="87"/>
    </row>
    <row r="84" customFormat="false" ht="14.25" hidden="true" customHeight="false" outlineLevel="0" collapsed="false">
      <c r="A84" s="89" t="s">
        <v>85</v>
      </c>
      <c r="B84" s="90" t="n">
        <v>0.03</v>
      </c>
      <c r="C84" s="91" t="n">
        <f aca="false">+C$96*B84</f>
        <v>156.523868423829</v>
      </c>
      <c r="D84" s="88"/>
      <c r="E84" s="90" t="n">
        <v>0</v>
      </c>
      <c r="F84" s="91" t="n">
        <f aca="false">+F$96*E84</f>
        <v>0</v>
      </c>
    </row>
    <row r="85" customFormat="false" ht="14.25" hidden="true" customHeight="false" outlineLevel="0" collapsed="false">
      <c r="A85" s="89" t="s">
        <v>86</v>
      </c>
      <c r="B85" s="90" t="n">
        <v>0.0065</v>
      </c>
      <c r="C85" s="91" t="n">
        <f aca="false">+C$96*B85</f>
        <v>33.9135048251631</v>
      </c>
      <c r="D85" s="88"/>
      <c r="E85" s="90" t="n">
        <v>0</v>
      </c>
      <c r="F85" s="91" t="n">
        <f aca="false">+F$96*E85</f>
        <v>0</v>
      </c>
    </row>
    <row r="86" customFormat="false" ht="14.25" hidden="true" customHeight="false" outlineLevel="0" collapsed="false">
      <c r="A86" s="89" t="s">
        <v>87</v>
      </c>
      <c r="B86" s="90"/>
      <c r="C86" s="91"/>
      <c r="D86" s="88"/>
      <c r="E86" s="90"/>
      <c r="F86" s="91"/>
    </row>
    <row r="87" customFormat="false" ht="15" hidden="true" customHeight="false" outlineLevel="0" collapsed="false">
      <c r="A87" s="92" t="s">
        <v>88</v>
      </c>
      <c r="B87" s="93"/>
      <c r="C87" s="91"/>
      <c r="D87" s="88"/>
      <c r="E87" s="93"/>
      <c r="F87" s="91"/>
    </row>
    <row r="88" customFormat="false" ht="14.25" hidden="true" customHeight="false" outlineLevel="0" collapsed="false">
      <c r="A88" s="89" t="s">
        <v>89</v>
      </c>
      <c r="B88" s="90" t="n">
        <v>0.04</v>
      </c>
      <c r="C88" s="91" t="n">
        <f aca="false">+C$96*B88</f>
        <v>208.698491231773</v>
      </c>
      <c r="D88" s="88"/>
      <c r="E88" s="90" t="n">
        <v>0.137</v>
      </c>
      <c r="F88" s="91" t="n">
        <f aca="false">+F$96*E88</f>
        <v>630.668619707132</v>
      </c>
    </row>
    <row r="89" customFormat="false" ht="15" hidden="true" customHeight="false" outlineLevel="0" collapsed="false">
      <c r="A89" s="92" t="s">
        <v>91</v>
      </c>
      <c r="B89" s="94"/>
      <c r="C89" s="91"/>
      <c r="D89" s="88"/>
      <c r="E89" s="94"/>
      <c r="F89" s="91"/>
    </row>
    <row r="90" customFormat="false" ht="14.25" hidden="true" customHeight="false" outlineLevel="0" collapsed="false">
      <c r="A90" s="89" t="s">
        <v>92</v>
      </c>
      <c r="B90" s="95" t="n">
        <v>0</v>
      </c>
      <c r="C90" s="91" t="n">
        <f aca="false">+C$96*B90</f>
        <v>0</v>
      </c>
      <c r="D90" s="88"/>
      <c r="E90" s="95" t="n">
        <v>0</v>
      </c>
      <c r="F90" s="91" t="n">
        <f aca="false">+F$96*E90</f>
        <v>0</v>
      </c>
    </row>
    <row r="91" customFormat="false" ht="14.25" hidden="true" customHeight="false" outlineLevel="0" collapsed="false">
      <c r="A91" s="89" t="s">
        <v>93</v>
      </c>
      <c r="B91" s="95" t="n">
        <v>0</v>
      </c>
      <c r="C91" s="91" t="n">
        <f aca="false">+C$96*B91</f>
        <v>0</v>
      </c>
      <c r="D91" s="88"/>
      <c r="E91" s="95" t="n">
        <v>0</v>
      </c>
      <c r="F91" s="91" t="n">
        <f aca="false">+F$96*E91</f>
        <v>0</v>
      </c>
    </row>
    <row r="92" customFormat="false" ht="15" hidden="true" customHeight="false" outlineLevel="0" collapsed="false">
      <c r="A92" s="92" t="s">
        <v>94</v>
      </c>
      <c r="B92" s="94"/>
      <c r="C92" s="91"/>
      <c r="D92" s="88"/>
      <c r="E92" s="94"/>
      <c r="F92" s="91"/>
    </row>
    <row r="93" customFormat="false" ht="14.25" hidden="true" customHeight="false" outlineLevel="0" collapsed="false">
      <c r="A93" s="89" t="s">
        <v>95</v>
      </c>
      <c r="B93" s="95" t="n">
        <v>0</v>
      </c>
      <c r="C93" s="91" t="n">
        <f aca="false">+C$96*B93</f>
        <v>0</v>
      </c>
      <c r="D93" s="88"/>
      <c r="E93" s="95" t="n">
        <v>0</v>
      </c>
      <c r="F93" s="91" t="n">
        <f aca="false">+F$96*E93</f>
        <v>0</v>
      </c>
    </row>
    <row r="94" customFormat="false" ht="14.25" hidden="true" customHeight="false" outlineLevel="0" collapsed="false">
      <c r="A94" s="89"/>
      <c r="B94" s="95"/>
      <c r="C94" s="91"/>
      <c r="D94" s="88"/>
      <c r="E94" s="95"/>
      <c r="F94" s="91"/>
    </row>
    <row r="95" customFormat="false" ht="15" hidden="true" customHeight="false" outlineLevel="0" collapsed="false">
      <c r="A95" s="71" t="s">
        <v>96</v>
      </c>
      <c r="B95" s="71"/>
      <c r="C95" s="96" t="n">
        <f aca="false">SUM(C83:C94)</f>
        <v>399.135864480765</v>
      </c>
      <c r="D95" s="88"/>
      <c r="E95" s="97"/>
      <c r="F95" s="96" t="n">
        <f aca="false">SUM(F83:F94)</f>
        <v>630.668619707132</v>
      </c>
    </row>
    <row r="96" customFormat="false" ht="15.75" hidden="true" customHeight="false" outlineLevel="0" collapsed="false">
      <c r="A96" s="98" t="s">
        <v>97</v>
      </c>
      <c r="B96" s="98"/>
      <c r="C96" s="99" t="n">
        <f aca="false">(C74+C79)/C82</f>
        <v>5217.46228079432</v>
      </c>
      <c r="F96" s="99" t="n">
        <f aca="false">(F74+F79)/F82</f>
        <v>4603.42058180388</v>
      </c>
    </row>
    <row r="97" customFormat="false" ht="15.75" hidden="false" customHeight="false" outlineLevel="0" collapsed="false">
      <c r="A97" s="101" t="s">
        <v>98</v>
      </c>
      <c r="B97" s="101"/>
      <c r="C97" s="102" t="n">
        <v>1</v>
      </c>
      <c r="F97" s="104" t="n">
        <f aca="false">+C97</f>
        <v>1</v>
      </c>
    </row>
    <row r="98" customFormat="false" ht="14.25" hidden="true" customHeight="true" outlineLevel="0" collapsed="false">
      <c r="A98" s="98" t="s">
        <v>99</v>
      </c>
      <c r="B98" s="98"/>
      <c r="C98" s="99" t="n">
        <f aca="false">+C96*C97</f>
        <v>5217.46228079432</v>
      </c>
      <c r="F98" s="99" t="n">
        <f aca="false">+F96*F97</f>
        <v>4603.42058180388</v>
      </c>
    </row>
    <row r="99" customFormat="false" ht="12.75" hidden="false" customHeight="false" outlineLevel="0" collapsed="false">
      <c r="A99" s="5"/>
    </row>
    <row r="100" customFormat="false" ht="15" hidden="false" customHeight="false" outlineLevel="0" collapsed="false">
      <c r="A100" s="120"/>
    </row>
    <row r="101" customFormat="false" ht="12.75" hidden="false" customHeight="false" outlineLevel="0" collapsed="false">
      <c r="A101" s="121" t="s">
        <v>105</v>
      </c>
    </row>
    <row r="102" customFormat="false" ht="15" hidden="false" customHeight="false" outlineLevel="0" collapsed="false">
      <c r="A102" s="122" t="s">
        <v>127</v>
      </c>
    </row>
    <row r="103" customFormat="false" ht="15" hidden="false" customHeight="false" outlineLevel="0" collapsed="false">
      <c r="A103" s="122" t="s">
        <v>128</v>
      </c>
    </row>
    <row r="104" customFormat="false" ht="15" hidden="false" customHeight="false" outlineLevel="0" collapsed="false">
      <c r="A104" s="122" t="s">
        <v>129</v>
      </c>
    </row>
    <row r="105" customFormat="false" ht="15" hidden="false" customHeight="false" outlineLevel="0" collapsed="false">
      <c r="A105" s="122" t="s">
        <v>130</v>
      </c>
    </row>
    <row r="106" customFormat="false" ht="15" hidden="false" customHeight="false" outlineLevel="0" collapsed="false">
      <c r="A106" s="122" t="s">
        <v>131</v>
      </c>
    </row>
    <row r="107" customFormat="false" ht="12.75" hidden="false" customHeight="false" outlineLevel="0" collapsed="false">
      <c r="A107" s="5"/>
    </row>
    <row r="108" customFormat="false" ht="12.75" hidden="false" customHeight="false" outlineLevel="0" collapsed="false">
      <c r="A108" s="5"/>
    </row>
    <row r="109" customFormat="false" ht="12.75" hidden="false" customHeight="false" outlineLevel="0" collapsed="false">
      <c r="A109" s="5"/>
    </row>
    <row r="110" customFormat="false" ht="15.75" hidden="false" customHeight="false" outlineLevel="0" collapsed="false">
      <c r="A110" s="108" t="s">
        <v>106</v>
      </c>
    </row>
    <row r="111" customFormat="false" ht="15.75" hidden="false" customHeight="false" outlineLevel="0" collapsed="false">
      <c r="A111" s="109" t="s">
        <v>132</v>
      </c>
      <c r="B111" s="110"/>
    </row>
    <row r="112" customFormat="false" ht="15.75" hidden="false" customHeight="false" outlineLevel="0" collapsed="false">
      <c r="B112" s="110"/>
    </row>
    <row r="113" customFormat="false" ht="12.75" hidden="false" customHeight="false" outlineLevel="0" collapsed="false">
      <c r="A113" s="111" t="s">
        <v>108</v>
      </c>
      <c r="C113" s="113"/>
    </row>
    <row r="114" customFormat="false" ht="12.75" hidden="false" customHeight="false" outlineLevel="0" collapsed="false">
      <c r="A114" s="113" t="s">
        <v>109</v>
      </c>
      <c r="B114" s="113"/>
      <c r="C114" s="113"/>
    </row>
    <row r="115" customFormat="false" ht="12.75" hidden="false" customHeight="false" outlineLevel="0" collapsed="false">
      <c r="A115" s="113" t="s">
        <v>110</v>
      </c>
      <c r="B115" s="113"/>
      <c r="C115" s="113"/>
    </row>
    <row r="116" customFormat="false" ht="12.75" hidden="false" customHeight="false" outlineLevel="0" collapsed="false">
      <c r="A116" s="113"/>
      <c r="B116" s="113"/>
      <c r="C116" s="113"/>
    </row>
    <row r="117" customFormat="false" ht="12.75" hidden="false" customHeight="false" outlineLevel="0" collapsed="false">
      <c r="A117" s="113"/>
      <c r="B117" s="113"/>
      <c r="C117" s="113"/>
    </row>
    <row r="118" customFormat="false" ht="12.75" hidden="false" customHeight="false" outlineLevel="0" collapsed="false">
      <c r="A118" s="111" t="s">
        <v>133</v>
      </c>
      <c r="B118" s="113"/>
      <c r="C118" s="113"/>
    </row>
    <row r="119" customFormat="false" ht="12.75" hidden="false" customHeight="false" outlineLevel="0" collapsed="false">
      <c r="A119" s="113"/>
      <c r="B119" s="113"/>
      <c r="C119" s="113"/>
    </row>
    <row r="120" customFormat="false" ht="12.75" hidden="false" customHeight="false" outlineLevel="0" collapsed="false">
      <c r="A120" s="113"/>
      <c r="B120" s="113"/>
      <c r="C120" s="113"/>
    </row>
    <row r="121" customFormat="false" ht="12.75" hidden="false" customHeight="false" outlineLevel="0" collapsed="false">
      <c r="A121" s="111"/>
      <c r="B121" s="113"/>
      <c r="C121" s="113"/>
    </row>
    <row r="122" customFormat="false" ht="12.75" hidden="false" customHeight="false" outlineLevel="0" collapsed="false">
      <c r="A122" s="113"/>
      <c r="B122" s="113"/>
      <c r="C122" s="113"/>
    </row>
    <row r="123" customFormat="false" ht="12.75" hidden="false" customHeight="false" outlineLevel="0" collapsed="false">
      <c r="A123" s="113"/>
      <c r="B123" s="113"/>
      <c r="C123" s="113"/>
    </row>
    <row r="124" customFormat="false" ht="12.75" hidden="false" customHeight="false" outlineLevel="0" collapsed="false">
      <c r="A124" s="113"/>
      <c r="B124" s="113"/>
      <c r="C124" s="113"/>
    </row>
    <row r="125" customFormat="false" ht="12.75" hidden="false" customHeight="false" outlineLevel="0" collapsed="false">
      <c r="A125" s="113"/>
      <c r="B125" s="113"/>
      <c r="C125" s="113"/>
    </row>
    <row r="126" customFormat="false" ht="12.75" hidden="false" customHeight="false" outlineLevel="0" collapsed="false">
      <c r="A126" s="113"/>
      <c r="B126" s="113"/>
      <c r="C126" s="113"/>
    </row>
    <row r="127" customFormat="false" ht="12.75" hidden="false" customHeight="false" outlineLevel="0" collapsed="false">
      <c r="A127" s="111"/>
      <c r="B127" s="111"/>
      <c r="C127" s="113"/>
    </row>
    <row r="133" customFormat="false" ht="12.75" hidden="false" customHeight="false" outlineLevel="0" collapsed="false">
      <c r="G133" s="113"/>
    </row>
    <row r="134" customFormat="false" ht="12.75" hidden="false" customHeight="false" outlineLevel="0" collapsed="false">
      <c r="G134" s="113"/>
    </row>
    <row r="135" customFormat="false" ht="12.75" hidden="false" customHeight="false" outlineLevel="0" collapsed="false">
      <c r="G135" s="113"/>
    </row>
    <row r="136" customFormat="false" ht="15.75" hidden="false" customHeight="false" outlineLevel="0" collapsed="false">
      <c r="A136" s="109"/>
      <c r="B136" s="110"/>
      <c r="G136" s="113"/>
    </row>
    <row r="137" customFormat="false" ht="15.75" hidden="false" customHeight="false" outlineLevel="0" collapsed="false">
      <c r="B137" s="110"/>
      <c r="G137" s="113"/>
    </row>
    <row r="138" customFormat="false" ht="12.75" hidden="false" customHeight="false" outlineLevel="0" collapsed="false">
      <c r="A138" s="113"/>
      <c r="C138" s="113"/>
      <c r="D138" s="113"/>
      <c r="E138" s="113"/>
      <c r="F138" s="113"/>
      <c r="G138" s="113"/>
    </row>
    <row r="139" customFormat="false" ht="12.75" hidden="false" customHeight="false" outlineLevel="0" collapsed="false">
      <c r="A139" s="113"/>
      <c r="B139" s="113"/>
      <c r="C139" s="113"/>
      <c r="D139" s="113"/>
      <c r="E139" s="113"/>
      <c r="F139" s="113"/>
      <c r="G139" s="113"/>
    </row>
    <row r="140" customFormat="false" ht="12.75" hidden="false" customHeight="false" outlineLevel="0" collapsed="false">
      <c r="A140" s="113"/>
      <c r="B140" s="113"/>
      <c r="C140" s="113"/>
      <c r="D140" s="113"/>
      <c r="E140" s="113"/>
      <c r="F140" s="113"/>
      <c r="G140" s="113"/>
    </row>
    <row r="141" customFormat="false" ht="12.75" hidden="false" customHeight="false" outlineLevel="0" collapsed="false">
      <c r="A141" s="113"/>
      <c r="B141" s="113"/>
      <c r="C141" s="113"/>
      <c r="D141" s="113"/>
      <c r="E141" s="113"/>
      <c r="F141" s="113"/>
      <c r="G141" s="113"/>
    </row>
    <row r="142" customFormat="false" ht="12.75" hidden="false" customHeight="false" outlineLevel="0" collapsed="false">
      <c r="A142" s="111"/>
      <c r="B142" s="111"/>
      <c r="C142" s="111"/>
      <c r="D142" s="113"/>
      <c r="E142" s="113"/>
      <c r="F142" s="113"/>
      <c r="G142" s="113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2.75" hidden="false" customHeight="false" outlineLevel="0" collapsed="false">
      <c r="A144" s="113"/>
      <c r="B144" s="113"/>
      <c r="C144" s="113"/>
      <c r="D144" s="113"/>
      <c r="E144" s="113"/>
      <c r="F144" s="113"/>
      <c r="G144" s="113"/>
    </row>
    <row r="145" customFormat="false" ht="12.75" hidden="false" customHeight="false" outlineLevel="0" collapsed="false">
      <c r="A145" s="113"/>
      <c r="B145" s="113"/>
      <c r="C145" s="113"/>
      <c r="D145" s="113"/>
      <c r="E145" s="113"/>
      <c r="F145" s="113"/>
      <c r="G145" s="113"/>
    </row>
    <row r="146" customFormat="false" ht="12.75" hidden="false" customHeight="false" outlineLevel="0" collapsed="false">
      <c r="A146" s="113"/>
      <c r="B146" s="113"/>
      <c r="C146" s="113"/>
      <c r="D146" s="113"/>
      <c r="E146" s="113"/>
      <c r="F146" s="113"/>
      <c r="G146" s="113"/>
    </row>
    <row r="147" customFormat="false" ht="12.75" hidden="false" customHeight="false" outlineLevel="0" collapsed="false">
      <c r="A147" s="113"/>
      <c r="B147" s="113"/>
      <c r="C147" s="113"/>
      <c r="D147" s="113"/>
      <c r="E147" s="113"/>
      <c r="F147" s="113"/>
      <c r="G147" s="113"/>
    </row>
    <row r="148" customFormat="false" ht="12.75" hidden="false" customHeight="false" outlineLevel="0" collapsed="false">
      <c r="A148" s="113"/>
      <c r="B148" s="113"/>
      <c r="C148" s="113"/>
      <c r="D148" s="113"/>
      <c r="E148" s="113"/>
      <c r="F148" s="113"/>
      <c r="G148" s="113"/>
    </row>
    <row r="149" customFormat="false" ht="12.75" hidden="false" customHeight="false" outlineLevel="0" collapsed="false">
      <c r="A149" s="113"/>
      <c r="B149" s="113"/>
      <c r="C149" s="113"/>
      <c r="D149" s="113"/>
      <c r="E149" s="113"/>
      <c r="F149" s="113"/>
      <c r="G149" s="113"/>
    </row>
    <row r="150" customFormat="false" ht="12.75" hidden="false" customHeight="false" outlineLevel="0" collapsed="false">
      <c r="A150" s="113"/>
      <c r="B150" s="113"/>
      <c r="C150" s="113"/>
      <c r="D150" s="113"/>
      <c r="E150" s="113"/>
      <c r="F150" s="113"/>
      <c r="G150" s="113"/>
    </row>
    <row r="151" customFormat="false" ht="12.75" hidden="false" customHeight="false" outlineLevel="0" collapsed="false">
      <c r="A151" s="113"/>
      <c r="B151" s="113"/>
      <c r="C151" s="113"/>
      <c r="D151" s="113"/>
      <c r="E151" s="113"/>
      <c r="F151" s="113"/>
      <c r="G151" s="113"/>
    </row>
    <row r="152" customFormat="false" ht="12.75" hidden="false" customHeight="false" outlineLevel="0" collapsed="false">
      <c r="A152" s="113"/>
      <c r="B152" s="113"/>
      <c r="C152" s="113"/>
      <c r="D152" s="113"/>
      <c r="E152" s="113"/>
      <c r="F152" s="113"/>
      <c r="G152" s="113"/>
    </row>
    <row r="153" customFormat="false" ht="12.75" hidden="false" customHeight="false" outlineLevel="0" collapsed="false">
      <c r="A153" s="113"/>
      <c r="B153" s="113"/>
      <c r="C153" s="113"/>
      <c r="D153" s="113"/>
      <c r="E153" s="113"/>
      <c r="F153" s="113"/>
      <c r="G153" s="113"/>
    </row>
    <row r="154" customFormat="false" ht="12.75" hidden="false" customHeight="false" outlineLevel="0" collapsed="false">
      <c r="A154" s="111"/>
      <c r="B154" s="113"/>
      <c r="C154" s="113"/>
      <c r="D154" s="113"/>
      <c r="E154" s="113"/>
      <c r="F154" s="113"/>
      <c r="G154" s="113"/>
    </row>
    <row r="155" customFormat="false" ht="12.75" hidden="false" customHeight="false" outlineLevel="0" collapsed="false">
      <c r="A155" s="113"/>
      <c r="B155" s="113"/>
      <c r="C155" s="113"/>
      <c r="D155" s="113"/>
      <c r="E155" s="113"/>
      <c r="F155" s="113"/>
      <c r="G155" s="113"/>
    </row>
    <row r="156" customFormat="false" ht="12.75" hidden="false" customHeight="false" outlineLevel="0" collapsed="false">
      <c r="A156" s="113"/>
      <c r="B156" s="113"/>
      <c r="C156" s="113"/>
      <c r="D156" s="113"/>
      <c r="E156" s="113"/>
      <c r="F156" s="113"/>
    </row>
    <row r="157" customFormat="false" ht="12.75" hidden="false" customHeight="false" outlineLevel="0" collapsed="false">
      <c r="A157" s="113"/>
      <c r="B157" s="113"/>
      <c r="C157" s="113"/>
      <c r="D157" s="113"/>
      <c r="E157" s="113"/>
      <c r="F157" s="113"/>
    </row>
    <row r="158" customFormat="false" ht="12.75" hidden="false" customHeight="false" outlineLevel="0" collapsed="false">
      <c r="A158" s="113"/>
      <c r="B158" s="113"/>
      <c r="C158" s="113"/>
      <c r="D158" s="113"/>
      <c r="E158" s="113"/>
      <c r="F158" s="113"/>
    </row>
    <row r="159" customFormat="false" ht="12.75" hidden="false" customHeight="false" outlineLevel="0" collapsed="false">
      <c r="A159" s="113"/>
      <c r="B159" s="113"/>
      <c r="C159" s="113"/>
      <c r="D159" s="113"/>
      <c r="E159" s="113"/>
      <c r="F159" s="113"/>
    </row>
    <row r="160" customFormat="false" ht="12.75" hidden="false" customHeight="false" outlineLevel="0" collapsed="false">
      <c r="A160" s="111"/>
      <c r="B160" s="111"/>
      <c r="C160" s="113"/>
      <c r="D160" s="113"/>
      <c r="E160" s="113"/>
      <c r="F160" s="113"/>
    </row>
  </sheetData>
  <mergeCells count="28">
    <mergeCell ref="A1:F3"/>
    <mergeCell ref="A4:F5"/>
    <mergeCell ref="B7:C7"/>
    <mergeCell ref="B8:C8"/>
    <mergeCell ref="B9:C9"/>
    <mergeCell ref="B10:C10"/>
    <mergeCell ref="B12:C12"/>
    <mergeCell ref="E12:F12"/>
    <mergeCell ref="A13:C13"/>
    <mergeCell ref="A14:C14"/>
    <mergeCell ref="A15:C15"/>
    <mergeCell ref="A22:C22"/>
    <mergeCell ref="A23:C23"/>
    <mergeCell ref="A34:C34"/>
    <mergeCell ref="A40:C40"/>
    <mergeCell ref="A44:C44"/>
    <mergeCell ref="A52:C52"/>
    <mergeCell ref="A64:C64"/>
    <mergeCell ref="A73:B73"/>
    <mergeCell ref="A74:B74"/>
    <mergeCell ref="A75:C75"/>
    <mergeCell ref="A76:C76"/>
    <mergeCell ref="A79:B79"/>
    <mergeCell ref="A80:C80"/>
    <mergeCell ref="A95:B95"/>
    <mergeCell ref="A96:B96"/>
    <mergeCell ref="A97:B97"/>
    <mergeCell ref="A98:B98"/>
  </mergeCells>
  <hyperlinks>
    <hyperlink ref="A101" r:id="rId1" display="http://www3.mte.gov.br/sistemas/mediador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false" outlineLevel="0" max="2" min="2" style="0" width="12.7"/>
    <col collapsed="false" customWidth="true" hidden="false" outlineLevel="0" max="3" min="3" style="0" width="17.99"/>
    <col collapsed="false" customWidth="true" hidden="false" outlineLevel="0" max="4" min="4" style="0" width="5.41"/>
    <col collapsed="false" customWidth="true" hidden="false" outlineLevel="0" max="5" min="5" style="0" width="11.56"/>
    <col collapsed="false" customWidth="true" hidden="false" outlineLevel="0" max="6" min="6" style="0" width="13.85"/>
    <col collapsed="false" customWidth="true" hidden="false" outlineLevel="0" max="7" min="7" style="0" width="10.99"/>
    <col collapsed="false" customWidth="true" hidden="false" outlineLevel="0" max="8" min="8" style="0" width="17.14"/>
    <col collapsed="false" customWidth="true" hidden="false" outlineLevel="0" max="9" min="9" style="0" width="12.99"/>
    <col collapsed="false" customWidth="true" hidden="false" outlineLevel="0" max="10" min="10" style="0" width="11.42"/>
    <col collapsed="false" customWidth="true" hidden="false" outlineLevel="0" max="11" min="11" style="0" width="10.28"/>
  </cols>
  <sheetData>
    <row r="1" customFormat="false" ht="12.75" hidden="false" customHeight="false" outlineLevel="0" collapsed="false">
      <c r="A1" s="2" t="s">
        <v>12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</row>
    <row r="7" customFormat="false" ht="12.75" hidden="false" customHeight="false" outlineLevel="0" collapsed="false">
      <c r="A7" s="6" t="s">
        <v>2</v>
      </c>
      <c r="B7" s="7" t="n">
        <f aca="false">+I9</f>
        <v>28.5</v>
      </c>
      <c r="C7" s="7"/>
      <c r="H7" s="0" t="s">
        <v>134</v>
      </c>
    </row>
    <row r="8" customFormat="false" ht="12.75" hidden="false" customHeight="false" outlineLevel="0" collapsed="false">
      <c r="A8" s="6" t="s">
        <v>3</v>
      </c>
      <c r="B8" s="8" t="s">
        <v>135</v>
      </c>
      <c r="C8" s="8"/>
      <c r="H8" s="0" t="s">
        <v>136</v>
      </c>
      <c r="I8" s="123" t="n">
        <f aca="false">6*1045</f>
        <v>6270</v>
      </c>
    </row>
    <row r="9" customFormat="false" ht="12.75" hidden="false" customHeight="false" outlineLevel="0" collapsed="false">
      <c r="A9" s="6" t="s">
        <v>4</v>
      </c>
      <c r="B9" s="9"/>
      <c r="C9" s="9"/>
      <c r="H9" s="0" t="s">
        <v>137</v>
      </c>
      <c r="I9" s="0" t="n">
        <f aca="false">+I8/220</f>
        <v>28.5</v>
      </c>
    </row>
    <row r="10" customFormat="false" ht="15" hidden="false" customHeight="false" outlineLevel="0" collapsed="false">
      <c r="A10" s="6" t="s">
        <v>138</v>
      </c>
      <c r="B10" s="11" t="s">
        <v>139</v>
      </c>
      <c r="C10" s="11"/>
    </row>
    <row r="11" customFormat="false" ht="15.75" hidden="false" customHeight="false" outlineLevel="0" collapsed="false">
      <c r="A11" s="14"/>
      <c r="B11" s="115"/>
      <c r="C11" s="116"/>
    </row>
    <row r="12" customFormat="false" ht="13.5" hidden="false" customHeight="false" outlineLevel="0" collapsed="false">
      <c r="B12" s="15" t="s">
        <v>7</v>
      </c>
      <c r="C12" s="15"/>
      <c r="E12" s="15" t="s">
        <v>8</v>
      </c>
      <c r="F12" s="15"/>
    </row>
    <row r="13" customFormat="false" ht="15" hidden="false" customHeight="false" outlineLevel="0" collapsed="false">
      <c r="A13" s="124" t="s">
        <v>9</v>
      </c>
      <c r="B13" s="124"/>
      <c r="C13" s="124"/>
      <c r="E13" s="18" t="s">
        <v>10</v>
      </c>
      <c r="F13" s="19" t="s">
        <v>11</v>
      </c>
    </row>
    <row r="14" customFormat="false" ht="15" hidden="false" customHeight="false" outlineLevel="0" collapsed="false">
      <c r="A14" s="22"/>
      <c r="B14" s="22"/>
      <c r="C14" s="22"/>
      <c r="E14" s="20"/>
      <c r="F14" s="20"/>
    </row>
    <row r="15" customFormat="false" ht="15" hidden="false" customHeight="false" outlineLevel="0" collapsed="false">
      <c r="A15" s="23" t="s">
        <v>13</v>
      </c>
      <c r="B15" s="23"/>
      <c r="C15" s="23"/>
      <c r="E15" s="25"/>
      <c r="F15" s="25"/>
    </row>
    <row r="16" customFormat="false" ht="14.25" hidden="false" customHeight="false" outlineLevel="0" collapsed="false">
      <c r="A16" s="26" t="s">
        <v>140</v>
      </c>
      <c r="B16" s="27" t="n">
        <v>40</v>
      </c>
      <c r="C16" s="28" t="n">
        <f aca="false">+B16*B7</f>
        <v>1140</v>
      </c>
      <c r="E16" s="27" t="n">
        <v>40</v>
      </c>
      <c r="F16" s="28" t="n">
        <f aca="false">+C16</f>
        <v>1140</v>
      </c>
    </row>
    <row r="17" customFormat="false" ht="14.25" hidden="false" customHeight="false" outlineLevel="0" collapsed="false">
      <c r="A17" s="26" t="s">
        <v>122</v>
      </c>
      <c r="B17" s="27"/>
      <c r="C17" s="28"/>
      <c r="E17" s="27"/>
      <c r="F17" s="28"/>
    </row>
    <row r="18" customFormat="false" ht="14.25" hidden="false" customHeight="false" outlineLevel="0" collapsed="false">
      <c r="A18" s="26" t="s">
        <v>141</v>
      </c>
      <c r="B18" s="27"/>
      <c r="C18" s="28"/>
      <c r="E18" s="27"/>
      <c r="F18" s="28"/>
    </row>
    <row r="19" customFormat="false" ht="14.25" hidden="false" customHeight="false" outlineLevel="0" collapsed="false">
      <c r="A19" s="26" t="s">
        <v>17</v>
      </c>
      <c r="B19" s="27"/>
      <c r="C19" s="31"/>
      <c r="E19" s="27"/>
      <c r="F19" s="31"/>
    </row>
    <row r="20" customFormat="false" ht="15" hidden="false" customHeight="false" outlineLevel="0" collapsed="false">
      <c r="A20" s="33" t="s">
        <v>18</v>
      </c>
      <c r="B20" s="34"/>
      <c r="C20" s="35" t="n">
        <f aca="false">SUM(C16:C19)</f>
        <v>1140</v>
      </c>
      <c r="E20" s="35"/>
      <c r="F20" s="35" t="n">
        <f aca="false">SUM(F16:F19)</f>
        <v>1140</v>
      </c>
    </row>
    <row r="21" customFormat="false" ht="15" hidden="false" customHeight="false" outlineLevel="0" collapsed="false">
      <c r="A21" s="37"/>
      <c r="B21" s="38"/>
      <c r="C21" s="39"/>
      <c r="E21" s="41"/>
      <c r="F21" s="41"/>
    </row>
    <row r="22" customFormat="false" ht="15" hidden="false" customHeight="false" outlineLevel="0" collapsed="false">
      <c r="A22" s="23" t="s">
        <v>19</v>
      </c>
      <c r="B22" s="23"/>
      <c r="C22" s="23"/>
      <c r="E22" s="25"/>
      <c r="F22" s="25"/>
    </row>
    <row r="23" customFormat="false" ht="15" hidden="false" customHeight="false" outlineLevel="0" collapsed="false">
      <c r="A23" s="42" t="s">
        <v>20</v>
      </c>
      <c r="B23" s="42"/>
      <c r="C23" s="42"/>
      <c r="E23" s="43"/>
      <c r="F23" s="43"/>
    </row>
    <row r="24" customFormat="false" ht="14.25" hidden="false" customHeight="false" outlineLevel="0" collapsed="false">
      <c r="A24" s="26" t="s">
        <v>21</v>
      </c>
      <c r="B24" s="44" t="n">
        <v>0.2</v>
      </c>
      <c r="C24" s="45" t="n">
        <f aca="false">B24*C$20</f>
        <v>228</v>
      </c>
      <c r="E24" s="44" t="n">
        <v>0</v>
      </c>
      <c r="F24" s="45" t="n">
        <f aca="false">E24*F$20</f>
        <v>0</v>
      </c>
    </row>
    <row r="25" customFormat="false" ht="14.25" hidden="false" customHeight="false" outlineLevel="0" collapsed="false">
      <c r="A25" s="26" t="s">
        <v>22</v>
      </c>
      <c r="B25" s="44" t="n">
        <v>0</v>
      </c>
      <c r="C25" s="45" t="n">
        <f aca="false">B25*C$20</f>
        <v>0</v>
      </c>
      <c r="E25" s="44" t="n">
        <v>0</v>
      </c>
      <c r="F25" s="45" t="n">
        <f aca="false">E25*F$20</f>
        <v>0</v>
      </c>
    </row>
    <row r="26" customFormat="false" ht="14.25" hidden="false" customHeight="false" outlineLevel="0" collapsed="false">
      <c r="A26" s="26" t="s">
        <v>23</v>
      </c>
      <c r="B26" s="44" t="n">
        <v>0.015</v>
      </c>
      <c r="C26" s="45" t="n">
        <f aca="false">B26*C$20</f>
        <v>17.1</v>
      </c>
      <c r="E26" s="44" t="n">
        <v>0</v>
      </c>
      <c r="F26" s="45" t="n">
        <f aca="false">E26*F$20</f>
        <v>0</v>
      </c>
    </row>
    <row r="27" customFormat="false" ht="14.25" hidden="false" customHeight="false" outlineLevel="0" collapsed="false">
      <c r="A27" s="26" t="s">
        <v>24</v>
      </c>
      <c r="B27" s="44" t="n">
        <v>0.01</v>
      </c>
      <c r="C27" s="45" t="n">
        <f aca="false">B27*C$20</f>
        <v>11.4</v>
      </c>
      <c r="E27" s="44" t="n">
        <v>0</v>
      </c>
      <c r="F27" s="45" t="n">
        <f aca="false">E27*F$20</f>
        <v>0</v>
      </c>
    </row>
    <row r="28" customFormat="false" ht="14.25" hidden="false" customHeight="false" outlineLevel="0" collapsed="false">
      <c r="A28" s="26" t="s">
        <v>25</v>
      </c>
      <c r="B28" s="44" t="n">
        <v>0.002</v>
      </c>
      <c r="C28" s="45" t="n">
        <f aca="false">B28*C$20</f>
        <v>2.28</v>
      </c>
      <c r="E28" s="44" t="n">
        <v>0</v>
      </c>
      <c r="F28" s="45" t="n">
        <f aca="false">E28*F$20</f>
        <v>0</v>
      </c>
    </row>
    <row r="29" customFormat="false" ht="14.25" hidden="false" customHeight="false" outlineLevel="0" collapsed="false">
      <c r="A29" s="26" t="s">
        <v>26</v>
      </c>
      <c r="B29" s="44" t="n">
        <v>0.006</v>
      </c>
      <c r="C29" s="45" t="n">
        <f aca="false">B29*C$20</f>
        <v>6.84</v>
      </c>
      <c r="E29" s="44" t="n">
        <v>0</v>
      </c>
      <c r="F29" s="45" t="n">
        <f aca="false">E29*F$20</f>
        <v>0</v>
      </c>
    </row>
    <row r="30" customFormat="false" ht="14.25" hidden="false" customHeight="false" outlineLevel="0" collapsed="false">
      <c r="A30" s="26" t="s">
        <v>27</v>
      </c>
      <c r="B30" s="44" t="n">
        <v>0.025</v>
      </c>
      <c r="C30" s="45" t="n">
        <f aca="false">B30*C$20</f>
        <v>28.5</v>
      </c>
      <c r="E30" s="44" t="n">
        <v>0</v>
      </c>
      <c r="F30" s="45" t="n">
        <f aca="false">E30*F$20</f>
        <v>0</v>
      </c>
    </row>
    <row r="31" customFormat="false" ht="14.25" hidden="false" customHeight="false" outlineLevel="0" collapsed="false">
      <c r="A31" s="26" t="s">
        <v>28</v>
      </c>
      <c r="B31" s="44" t="n">
        <v>0.03</v>
      </c>
      <c r="C31" s="45" t="n">
        <f aca="false">B31*C$20</f>
        <v>34.2</v>
      </c>
      <c r="D31" s="32"/>
      <c r="E31" s="44" t="n">
        <v>0</v>
      </c>
      <c r="F31" s="45" t="n">
        <f aca="false">E31*F$21</f>
        <v>0</v>
      </c>
    </row>
    <row r="32" customFormat="false" ht="14.25" hidden="false" customHeight="false" outlineLevel="0" collapsed="false">
      <c r="A32" s="26"/>
      <c r="B32" s="44"/>
      <c r="C32" s="31"/>
      <c r="E32" s="44"/>
      <c r="F32" s="31"/>
    </row>
    <row r="33" customFormat="false" ht="15" hidden="false" customHeight="false" outlineLevel="0" collapsed="false">
      <c r="A33" s="46" t="s">
        <v>29</v>
      </c>
      <c r="B33" s="47" t="n">
        <f aca="false">SUM(B24:B32)</f>
        <v>0.288</v>
      </c>
      <c r="C33" s="48" t="n">
        <f aca="false">SUM(C24:C32)</f>
        <v>328.32</v>
      </c>
      <c r="E33" s="47" t="n">
        <f aca="false">SUM(E24:E32)</f>
        <v>0</v>
      </c>
      <c r="F33" s="48" t="n">
        <f aca="false">SUM(F24:F32)</f>
        <v>0</v>
      </c>
    </row>
    <row r="34" customFormat="false" ht="15" hidden="false" customHeight="false" outlineLevel="0" collapsed="false">
      <c r="A34" s="42" t="s">
        <v>30</v>
      </c>
      <c r="B34" s="42"/>
      <c r="C34" s="42"/>
      <c r="E34" s="43"/>
      <c r="F34" s="43"/>
    </row>
    <row r="35" customFormat="false" ht="14.25" hidden="false" customHeight="false" outlineLevel="0" collapsed="false">
      <c r="A35" s="26" t="s">
        <v>31</v>
      </c>
      <c r="B35" s="44" t="n">
        <v>0</v>
      </c>
      <c r="C35" s="45" t="n">
        <f aca="false">B35*C$20</f>
        <v>0</v>
      </c>
      <c r="E35" s="44" t="n">
        <v>0</v>
      </c>
      <c r="F35" s="45" t="n">
        <f aca="false">E35*F$20</f>
        <v>0</v>
      </c>
    </row>
    <row r="36" customFormat="false" ht="14.25" hidden="false" customHeight="false" outlineLevel="0" collapsed="false">
      <c r="A36" s="26" t="s">
        <v>123</v>
      </c>
      <c r="B36" s="44" t="n">
        <v>0</v>
      </c>
      <c r="C36" s="45" t="n">
        <f aca="false">B36*C$20</f>
        <v>0</v>
      </c>
      <c r="E36" s="44" t="n">
        <v>0</v>
      </c>
      <c r="F36" s="45" t="n">
        <f aca="false">E36*F$20</f>
        <v>0</v>
      </c>
    </row>
    <row r="37" customFormat="false" ht="14.25" hidden="false" customHeight="false" outlineLevel="0" collapsed="false">
      <c r="A37" s="53" t="s">
        <v>35</v>
      </c>
      <c r="B37" s="44" t="n">
        <f aca="false">SUM(B35:B36)</f>
        <v>0</v>
      </c>
      <c r="C37" s="45" t="n">
        <f aca="false">B37*C$20</f>
        <v>0</v>
      </c>
      <c r="E37" s="44" t="n">
        <f aca="false">SUM(E35:E36)</f>
        <v>0</v>
      </c>
      <c r="F37" s="45" t="n">
        <f aca="false">E37*F$20</f>
        <v>0</v>
      </c>
    </row>
    <row r="38" customFormat="false" ht="14.25" hidden="false" customHeight="false" outlineLevel="0" collapsed="false">
      <c r="A38" s="54" t="s">
        <v>36</v>
      </c>
      <c r="B38" s="44" t="n">
        <f aca="false">B33*B37</f>
        <v>0</v>
      </c>
      <c r="C38" s="45" t="n">
        <f aca="false">B38*C$20</f>
        <v>0</v>
      </c>
      <c r="E38" s="44" t="n">
        <f aca="false">E33*E37</f>
        <v>0</v>
      </c>
      <c r="F38" s="45" t="n">
        <f aca="false">E38*F$20</f>
        <v>0</v>
      </c>
    </row>
    <row r="39" customFormat="false" ht="15" hidden="false" customHeight="false" outlineLevel="0" collapsed="false">
      <c r="A39" s="46" t="s">
        <v>37</v>
      </c>
      <c r="B39" s="47" t="n">
        <f aca="false">SUM(B37:B38)</f>
        <v>0</v>
      </c>
      <c r="C39" s="48" t="n">
        <f aca="false">SUM(C37:C38)</f>
        <v>0</v>
      </c>
      <c r="E39" s="47" t="n">
        <f aca="false">SUM(E37:E38)</f>
        <v>0</v>
      </c>
      <c r="F39" s="48" t="n">
        <f aca="false">SUM(F37:F38)</f>
        <v>0</v>
      </c>
    </row>
    <row r="40" customFormat="false" ht="15" hidden="false" customHeight="false" outlineLevel="0" collapsed="false">
      <c r="A40" s="42" t="s">
        <v>38</v>
      </c>
      <c r="B40" s="42"/>
      <c r="C40" s="42"/>
      <c r="E40" s="43"/>
      <c r="F40" s="43"/>
    </row>
    <row r="41" customFormat="false" ht="14.25" hidden="false" customHeight="false" outlineLevel="0" collapsed="false">
      <c r="A41" s="55" t="s">
        <v>39</v>
      </c>
      <c r="B41" s="44" t="n">
        <v>0</v>
      </c>
      <c r="C41" s="56" t="n">
        <f aca="false">B41*C$20</f>
        <v>0</v>
      </c>
      <c r="E41" s="44" t="n">
        <v>0</v>
      </c>
      <c r="F41" s="45" t="n">
        <f aca="false">E41*F$20</f>
        <v>0</v>
      </c>
    </row>
    <row r="42" customFormat="false" ht="14.25" hidden="false" customHeight="false" outlineLevel="0" collapsed="false">
      <c r="A42" s="54" t="s">
        <v>40</v>
      </c>
      <c r="B42" s="44" t="n">
        <f aca="false">B33*B41</f>
        <v>0</v>
      </c>
      <c r="C42" s="45" t="n">
        <f aca="false">B42*C$20</f>
        <v>0</v>
      </c>
      <c r="E42" s="44" t="n">
        <f aca="false">E33*E41</f>
        <v>0</v>
      </c>
      <c r="F42" s="45" t="n">
        <f aca="false">E42*F$20</f>
        <v>0</v>
      </c>
    </row>
    <row r="43" customFormat="false" ht="15" hidden="false" customHeight="false" outlineLevel="0" collapsed="false">
      <c r="A43" s="46" t="s">
        <v>41</v>
      </c>
      <c r="B43" s="47" t="n">
        <f aca="false">SUM(B41:B42)</f>
        <v>0</v>
      </c>
      <c r="C43" s="48" t="n">
        <f aca="false">SUM(C41:C42)</f>
        <v>0</v>
      </c>
      <c r="E43" s="47" t="n">
        <f aca="false">SUM(E41:E42)</f>
        <v>0</v>
      </c>
      <c r="F43" s="48" t="n">
        <f aca="false">SUM(F41:F42)</f>
        <v>0</v>
      </c>
    </row>
    <row r="44" customFormat="false" ht="15" hidden="false" customHeight="false" outlineLevel="0" collapsed="false">
      <c r="A44" s="42" t="s">
        <v>42</v>
      </c>
      <c r="B44" s="42"/>
      <c r="C44" s="42"/>
      <c r="E44" s="43"/>
      <c r="F44" s="43"/>
    </row>
    <row r="45" customFormat="false" ht="14.25" hidden="false" customHeight="false" outlineLevel="0" collapsed="false">
      <c r="A45" s="54" t="s">
        <v>43</v>
      </c>
      <c r="B45" s="44" t="n">
        <v>0</v>
      </c>
      <c r="C45" s="45" t="n">
        <f aca="false">B45*C$20</f>
        <v>0</v>
      </c>
      <c r="E45" s="44" t="n">
        <v>0</v>
      </c>
      <c r="F45" s="45" t="n">
        <f aca="false">E45*F$20</f>
        <v>0</v>
      </c>
    </row>
    <row r="46" customFormat="false" ht="14.25" hidden="false" customHeight="false" outlineLevel="0" collapsed="false">
      <c r="A46" s="54" t="s">
        <v>44</v>
      </c>
      <c r="B46" s="44" t="n">
        <v>0</v>
      </c>
      <c r="C46" s="45" t="n">
        <f aca="false">B46*C$20</f>
        <v>0</v>
      </c>
      <c r="E46" s="44" t="n">
        <v>0</v>
      </c>
      <c r="F46" s="45" t="n">
        <f aca="false">E46*F$20</f>
        <v>0</v>
      </c>
    </row>
    <row r="47" customFormat="false" ht="14.25" hidden="false" customHeight="false" outlineLevel="0" collapsed="false">
      <c r="A47" s="54" t="s">
        <v>45</v>
      </c>
      <c r="B47" s="44" t="n">
        <v>0</v>
      </c>
      <c r="C47" s="45" t="n">
        <f aca="false">B47*C$20</f>
        <v>0</v>
      </c>
      <c r="E47" s="44" t="n">
        <v>0</v>
      </c>
      <c r="F47" s="45" t="n">
        <f aca="false">E47*F$20</f>
        <v>0</v>
      </c>
    </row>
    <row r="48" customFormat="false" ht="14.25" hidden="false" customHeight="false" outlineLevel="0" collapsed="false">
      <c r="A48" s="54" t="s">
        <v>46</v>
      </c>
      <c r="B48" s="44" t="n">
        <v>0</v>
      </c>
      <c r="C48" s="45" t="n">
        <f aca="false">B48*C$20</f>
        <v>0</v>
      </c>
      <c r="E48" s="44" t="n">
        <v>0</v>
      </c>
      <c r="F48" s="45" t="n">
        <f aca="false">E48*F$20</f>
        <v>0</v>
      </c>
    </row>
    <row r="49" customFormat="false" ht="14.25" hidden="false" customHeight="false" outlineLevel="0" collapsed="false">
      <c r="A49" s="54" t="s">
        <v>47</v>
      </c>
      <c r="B49" s="44" t="n">
        <v>0</v>
      </c>
      <c r="C49" s="45" t="n">
        <f aca="false">B49*C$20</f>
        <v>0</v>
      </c>
      <c r="E49" s="44" t="n">
        <v>0</v>
      </c>
      <c r="F49" s="45" t="n">
        <f aca="false">E49*F$20</f>
        <v>0</v>
      </c>
    </row>
    <row r="50" customFormat="false" ht="14.25" hidden="false" customHeight="false" outlineLevel="0" collapsed="false">
      <c r="A50" s="55" t="s">
        <v>48</v>
      </c>
      <c r="B50" s="44" t="n">
        <v>0</v>
      </c>
      <c r="C50" s="56" t="n">
        <f aca="false">B50*C$20</f>
        <v>0</v>
      </c>
      <c r="E50" s="44" t="n">
        <v>0</v>
      </c>
      <c r="F50" s="45" t="n">
        <f aca="false">E50*F$20</f>
        <v>0</v>
      </c>
    </row>
    <row r="51" customFormat="false" ht="15" hidden="false" customHeight="false" outlineLevel="0" collapsed="false">
      <c r="A51" s="46" t="s">
        <v>49</v>
      </c>
      <c r="B51" s="47" t="n">
        <f aca="false">SUM(B45:B50)</f>
        <v>0</v>
      </c>
      <c r="C51" s="48" t="n">
        <f aca="false">SUM(C45:C50)</f>
        <v>0</v>
      </c>
      <c r="E51" s="47" t="n">
        <f aca="false">SUM(E45:E50)</f>
        <v>0</v>
      </c>
      <c r="F51" s="48" t="n">
        <f aca="false">SUM(F45:F50)</f>
        <v>0</v>
      </c>
    </row>
    <row r="52" customFormat="false" ht="15" hidden="false" customHeight="false" outlineLevel="0" collapsed="false">
      <c r="A52" s="42" t="s">
        <v>50</v>
      </c>
      <c r="B52" s="42"/>
      <c r="C52" s="42"/>
      <c r="E52" s="43"/>
      <c r="F52" s="43"/>
    </row>
    <row r="53" customFormat="false" ht="14.25" hidden="false" customHeight="false" outlineLevel="0" collapsed="false">
      <c r="A53" s="26" t="s">
        <v>51</v>
      </c>
      <c r="B53" s="44" t="n">
        <v>0</v>
      </c>
      <c r="C53" s="45" t="n">
        <f aca="false">B53*C$20</f>
        <v>0</v>
      </c>
      <c r="E53" s="44" t="n">
        <v>0</v>
      </c>
      <c r="F53" s="45" t="n">
        <f aca="false">E53*F$20</f>
        <v>0</v>
      </c>
    </row>
    <row r="54" customFormat="false" ht="14.25" hidden="false" customHeight="false" outlineLevel="0" collapsed="false">
      <c r="A54" s="26" t="s">
        <v>52</v>
      </c>
      <c r="B54" s="44" t="n">
        <v>0</v>
      </c>
      <c r="C54" s="45" t="n">
        <f aca="false">B54*C$20</f>
        <v>0</v>
      </c>
      <c r="E54" s="44" t="n">
        <v>0</v>
      </c>
      <c r="F54" s="45" t="n">
        <f aca="false">E54*F$20</f>
        <v>0</v>
      </c>
    </row>
    <row r="55" customFormat="false" ht="14.25" hidden="false" customHeight="false" outlineLevel="0" collapsed="false">
      <c r="A55" s="26" t="s">
        <v>53</v>
      </c>
      <c r="B55" s="44" t="n">
        <v>0</v>
      </c>
      <c r="C55" s="45" t="n">
        <f aca="false">B55*C$20</f>
        <v>0</v>
      </c>
      <c r="E55" s="44" t="n">
        <v>0</v>
      </c>
      <c r="F55" s="45" t="n">
        <f aca="false">E55*F$20</f>
        <v>0</v>
      </c>
    </row>
    <row r="56" customFormat="false" ht="14.25" hidden="false" customHeight="false" outlineLevel="0" collapsed="false">
      <c r="A56" s="26" t="s">
        <v>54</v>
      </c>
      <c r="B56" s="44" t="n">
        <v>0</v>
      </c>
      <c r="C56" s="45" t="n">
        <f aca="false">B56*C$20</f>
        <v>0</v>
      </c>
      <c r="E56" s="44" t="n">
        <v>0</v>
      </c>
      <c r="F56" s="45" t="n">
        <f aca="false">E56*F$20</f>
        <v>0</v>
      </c>
    </row>
    <row r="57" customFormat="false" ht="14.25" hidden="false" customHeight="false" outlineLevel="0" collapsed="false">
      <c r="A57" s="26" t="s">
        <v>55</v>
      </c>
      <c r="B57" s="44" t="n">
        <v>0</v>
      </c>
      <c r="C57" s="45" t="n">
        <f aca="false">B57*C$20</f>
        <v>0</v>
      </c>
      <c r="E57" s="44" t="n">
        <v>0</v>
      </c>
      <c r="F57" s="45" t="n">
        <f aca="false">E57*F$20</f>
        <v>0</v>
      </c>
    </row>
    <row r="58" customFormat="false" ht="14.25" hidden="false" customHeight="false" outlineLevel="0" collapsed="false">
      <c r="A58" s="55" t="s">
        <v>56</v>
      </c>
      <c r="B58" s="44" t="n">
        <v>0</v>
      </c>
      <c r="C58" s="56" t="n">
        <f aca="false">B58*C$20</f>
        <v>0</v>
      </c>
      <c r="E58" s="44" t="n">
        <v>0</v>
      </c>
      <c r="F58" s="45" t="n">
        <f aca="false">E58*F$20</f>
        <v>0</v>
      </c>
    </row>
    <row r="59" customFormat="false" ht="14.25" hidden="false" customHeight="false" outlineLevel="0" collapsed="false">
      <c r="A59" s="59" t="s">
        <v>35</v>
      </c>
      <c r="B59" s="44" t="n">
        <f aca="false">SUM(B53:B58)</f>
        <v>0</v>
      </c>
      <c r="C59" s="45" t="n">
        <f aca="false">SUM(C53:C58)</f>
        <v>0</v>
      </c>
      <c r="E59" s="44" t="n">
        <f aca="false">SUM(E53:E58)</f>
        <v>0</v>
      </c>
      <c r="F59" s="45" t="n">
        <f aca="false">E59*F$20</f>
        <v>0</v>
      </c>
    </row>
    <row r="60" customFormat="false" ht="14.25" hidden="false" customHeight="false" outlineLevel="0" collapsed="false">
      <c r="A60" s="55" t="s">
        <v>57</v>
      </c>
      <c r="B60" s="44" t="n">
        <f aca="false">B59*B33</f>
        <v>0</v>
      </c>
      <c r="C60" s="56" t="n">
        <f aca="false">B60*C$20</f>
        <v>0</v>
      </c>
      <c r="E60" s="44" t="n">
        <f aca="false">E59*E33</f>
        <v>0</v>
      </c>
      <c r="F60" s="45" t="n">
        <f aca="false">E60*F$20</f>
        <v>0</v>
      </c>
      <c r="I60" s="118"/>
    </row>
    <row r="61" customFormat="false" ht="15" hidden="false" customHeight="false" outlineLevel="0" collapsed="false">
      <c r="A61" s="46" t="s">
        <v>58</v>
      </c>
      <c r="B61" s="47" t="n">
        <f aca="false">SUM(B59:B60)</f>
        <v>0</v>
      </c>
      <c r="C61" s="48" t="n">
        <f aca="false">SUM(C59:C60)</f>
        <v>0</v>
      </c>
      <c r="E61" s="47" t="n">
        <f aca="false">SUM(E59:E60)</f>
        <v>0</v>
      </c>
      <c r="F61" s="48" t="n">
        <f aca="false">SUM(F59:F60)</f>
        <v>0</v>
      </c>
    </row>
    <row r="62" customFormat="false" ht="15" hidden="false" customHeight="false" outlineLevel="0" collapsed="false">
      <c r="A62" s="33" t="s">
        <v>59</v>
      </c>
      <c r="B62" s="60" t="n">
        <f aca="false">B33+B39+B43+B51+B61</f>
        <v>0.288</v>
      </c>
      <c r="C62" s="61" t="n">
        <f aca="false">C33+C39+C43+C51+C61</f>
        <v>328.32</v>
      </c>
      <c r="E62" s="60" t="n">
        <f aca="false">E33+E39+E43+E51+E61</f>
        <v>0</v>
      </c>
      <c r="F62" s="61" t="n">
        <f aca="false">F33+F39+F43+F51+F61</f>
        <v>0</v>
      </c>
      <c r="I62" s="0" t="s">
        <v>64</v>
      </c>
    </row>
    <row r="63" customFormat="false" ht="15" hidden="false" customHeight="false" outlineLevel="0" collapsed="false">
      <c r="A63" s="37"/>
      <c r="B63" s="38"/>
      <c r="C63" s="39"/>
      <c r="E63" s="41"/>
      <c r="F63" s="41"/>
      <c r="G63" s="118"/>
      <c r="H63" s="0" t="s">
        <v>66</v>
      </c>
      <c r="I63" s="0" t="s">
        <v>67</v>
      </c>
      <c r="K63" s="0" t="s">
        <v>68</v>
      </c>
      <c r="L63" s="0" t="s">
        <v>69</v>
      </c>
    </row>
    <row r="64" customFormat="false" ht="15" hidden="false" customHeight="false" outlineLevel="0" collapsed="false">
      <c r="A64" s="23" t="s">
        <v>60</v>
      </c>
      <c r="B64" s="23"/>
      <c r="C64" s="23"/>
      <c r="E64" s="25"/>
      <c r="F64" s="25"/>
      <c r="H64" s="118" t="n">
        <f aca="false">+F16</f>
        <v>1140</v>
      </c>
      <c r="I64" s="69" t="n">
        <f aca="false">+H64*55</f>
        <v>62700</v>
      </c>
      <c r="K64" s="125" t="n">
        <v>9.55E-005</v>
      </c>
      <c r="L64" s="0" t="n">
        <f aca="false">+I64*K64</f>
        <v>5.98785</v>
      </c>
      <c r="M64" s="69" t="n">
        <f aca="false">+I64*K64</f>
        <v>5.98785</v>
      </c>
    </row>
    <row r="65" customFormat="false" ht="14.25" hidden="false" customHeight="false" outlineLevel="0" collapsed="false">
      <c r="A65" s="26" t="s">
        <v>61</v>
      </c>
      <c r="B65" s="62"/>
      <c r="C65" s="31" t="n">
        <v>58.69</v>
      </c>
      <c r="E65" s="62"/>
      <c r="F65" s="31" t="n">
        <v>58.69</v>
      </c>
    </row>
    <row r="66" customFormat="false" ht="14.25" hidden="false" customHeight="false" outlineLevel="0" collapsed="false">
      <c r="A66" s="26" t="s">
        <v>142</v>
      </c>
      <c r="B66" s="64"/>
      <c r="C66" s="31"/>
      <c r="E66" s="64"/>
      <c r="F66" s="31"/>
      <c r="H66" s="0" t="s">
        <v>74</v>
      </c>
    </row>
    <row r="67" customFormat="false" ht="14.25" hidden="false" customHeight="false" outlineLevel="0" collapsed="false">
      <c r="A67" s="26" t="s">
        <v>143</v>
      </c>
      <c r="B67" s="65"/>
      <c r="C67" s="31"/>
      <c r="E67" s="65"/>
      <c r="F67" s="31"/>
      <c r="H67" s="69" t="n">
        <v>1140</v>
      </c>
      <c r="I67" s="0" t="n">
        <v>55</v>
      </c>
      <c r="J67" s="69" t="n">
        <f aca="false">H67*I67</f>
        <v>62700</v>
      </c>
    </row>
    <row r="68" customFormat="false" ht="14.25" hidden="false" customHeight="false" outlineLevel="0" collapsed="false">
      <c r="A68" s="26" t="s">
        <v>126</v>
      </c>
      <c r="B68" s="66"/>
      <c r="C68" s="67" t="n">
        <f aca="false">+M64</f>
        <v>5.98785</v>
      </c>
      <c r="E68" s="66"/>
      <c r="F68" s="67" t="n">
        <f aca="false">+C68</f>
        <v>5.98785</v>
      </c>
      <c r="H68" s="69"/>
    </row>
    <row r="69" customFormat="false" ht="14.25" hidden="false" customHeight="false" outlineLevel="0" collapsed="false">
      <c r="A69" s="26" t="s">
        <v>144</v>
      </c>
      <c r="B69" s="66"/>
      <c r="C69" s="67" t="n">
        <v>60</v>
      </c>
      <c r="E69" s="66"/>
      <c r="F69" s="67" t="n">
        <v>60</v>
      </c>
    </row>
    <row r="70" customFormat="false" ht="14.25" hidden="false" customHeight="false" outlineLevel="0" collapsed="false">
      <c r="A70" s="26" t="s">
        <v>145</v>
      </c>
      <c r="B70" s="66"/>
      <c r="C70" s="67" t="n">
        <v>20</v>
      </c>
      <c r="E70" s="66"/>
      <c r="F70" s="67" t="n">
        <v>20</v>
      </c>
    </row>
    <row r="71" customFormat="false" ht="14.25" hidden="false" customHeight="false" outlineLevel="0" collapsed="false">
      <c r="A71" s="26" t="s">
        <v>146</v>
      </c>
      <c r="B71" s="66"/>
      <c r="C71" s="67" t="n">
        <v>20</v>
      </c>
      <c r="E71" s="66"/>
      <c r="F71" s="67" t="n">
        <v>20</v>
      </c>
    </row>
    <row r="72" customFormat="false" ht="14.25" hidden="false" customHeight="false" outlineLevel="0" collapsed="false">
      <c r="A72" s="26"/>
      <c r="B72" s="64"/>
      <c r="C72" s="31"/>
      <c r="E72" s="64"/>
      <c r="F72" s="31"/>
    </row>
    <row r="73" customFormat="false" ht="15" hidden="false" customHeight="false" outlineLevel="0" collapsed="false">
      <c r="A73" s="33" t="s">
        <v>76</v>
      </c>
      <c r="B73" s="33"/>
      <c r="C73" s="61" t="n">
        <f aca="false">SUM(C65:C72)</f>
        <v>164.67785</v>
      </c>
      <c r="E73" s="70"/>
      <c r="F73" s="61" t="n">
        <f aca="false">SUM(F65:F72)</f>
        <v>164.67785</v>
      </c>
    </row>
    <row r="74" customFormat="false" ht="15" hidden="false" customHeight="false" outlineLevel="0" collapsed="false">
      <c r="A74" s="71" t="s">
        <v>77</v>
      </c>
      <c r="B74" s="71"/>
      <c r="C74" s="72" t="n">
        <f aca="false">C73+C62+C20</f>
        <v>1632.99785</v>
      </c>
      <c r="E74" s="70"/>
      <c r="F74" s="72" t="n">
        <f aca="false">F73+F62+F20</f>
        <v>1304.67785</v>
      </c>
    </row>
    <row r="75" customFormat="false" ht="15" hidden="false" customHeight="false" outlineLevel="0" collapsed="false">
      <c r="A75" s="42"/>
      <c r="B75" s="42"/>
      <c r="C75" s="42"/>
      <c r="E75" s="43"/>
      <c r="F75" s="43"/>
    </row>
    <row r="76" customFormat="false" ht="15" hidden="true" customHeight="false" outlineLevel="0" collapsed="false">
      <c r="A76" s="73" t="s">
        <v>78</v>
      </c>
      <c r="B76" s="73"/>
      <c r="C76" s="73"/>
      <c r="E76" s="74"/>
      <c r="F76" s="74"/>
    </row>
    <row r="77" customFormat="false" ht="14.25" hidden="true" customHeight="false" outlineLevel="0" collapsed="false">
      <c r="A77" s="26" t="s">
        <v>79</v>
      </c>
      <c r="B77" s="66" t="n">
        <v>0.095</v>
      </c>
      <c r="C77" s="75" t="n">
        <f aca="false">B77*(C74)</f>
        <v>155.13479575</v>
      </c>
      <c r="E77" s="66" t="n">
        <v>0.095</v>
      </c>
      <c r="F77" s="75" t="n">
        <f aca="false">E77*(F74)</f>
        <v>123.94439575</v>
      </c>
    </row>
    <row r="78" customFormat="false" ht="14.25" hidden="true" customHeight="false" outlineLevel="0" collapsed="false">
      <c r="A78" s="26" t="s">
        <v>80</v>
      </c>
      <c r="B78" s="66" t="n">
        <f aca="false">+'Quadro Resumo'!C37</f>
        <v>0.05</v>
      </c>
      <c r="C78" s="75" t="n">
        <f aca="false">B78*(C74+C77)</f>
        <v>89.4066322875</v>
      </c>
      <c r="E78" s="66" t="n">
        <f aca="false">+B78</f>
        <v>0.05</v>
      </c>
      <c r="F78" s="75" t="n">
        <f aca="false">E78*(F74+F77)</f>
        <v>71.4311122875</v>
      </c>
    </row>
    <row r="79" customFormat="false" ht="15" hidden="true" customHeight="false" outlineLevel="0" collapsed="false">
      <c r="A79" s="71" t="s">
        <v>81</v>
      </c>
      <c r="B79" s="71"/>
      <c r="C79" s="76" t="n">
        <f aca="false">SUM(C77:C78)</f>
        <v>244.5414280375</v>
      </c>
      <c r="E79" s="77"/>
      <c r="F79" s="76" t="n">
        <f aca="false">SUM(F77:F78)</f>
        <v>195.3755080375</v>
      </c>
    </row>
    <row r="80" customFormat="false" ht="15" hidden="true" customHeight="false" outlineLevel="0" collapsed="false">
      <c r="A80" s="42"/>
      <c r="B80" s="42"/>
      <c r="C80" s="42"/>
    </row>
    <row r="81" customFormat="false" ht="15" hidden="true" customHeight="false" outlineLevel="0" collapsed="false">
      <c r="A81" s="73" t="s">
        <v>82</v>
      </c>
      <c r="B81" s="78" t="n">
        <f aca="false">SUM(B83:B94)</f>
        <v>0.0765</v>
      </c>
      <c r="C81" s="79"/>
      <c r="D81" s="80"/>
      <c r="E81" s="78" t="n">
        <f aca="false">SUM(E83:E94)</f>
        <v>0.137</v>
      </c>
      <c r="F81" s="79"/>
    </row>
    <row r="82" customFormat="false" ht="14.25" hidden="true" customHeight="false" outlineLevel="0" collapsed="false">
      <c r="A82" s="81" t="s">
        <v>83</v>
      </c>
      <c r="B82" s="82"/>
      <c r="C82" s="83" t="n">
        <f aca="false">1-B81</f>
        <v>0.9235</v>
      </c>
      <c r="D82" s="84"/>
      <c r="E82" s="82"/>
      <c r="F82" s="83" t="n">
        <f aca="false">1-E81</f>
        <v>0.863</v>
      </c>
    </row>
    <row r="83" customFormat="false" ht="15" hidden="true" customHeight="false" outlineLevel="0" collapsed="false">
      <c r="A83" s="85" t="s">
        <v>84</v>
      </c>
      <c r="B83" s="86"/>
      <c r="C83" s="87"/>
      <c r="D83" s="88"/>
      <c r="E83" s="86"/>
      <c r="F83" s="87"/>
    </row>
    <row r="84" customFormat="false" ht="14.25" hidden="true" customHeight="false" outlineLevel="0" collapsed="false">
      <c r="A84" s="89" t="s">
        <v>85</v>
      </c>
      <c r="B84" s="90" t="n">
        <v>0.03</v>
      </c>
      <c r="C84" s="91" t="n">
        <f aca="false">+C$96*B84</f>
        <v>60.992071836627</v>
      </c>
      <c r="D84" s="88"/>
      <c r="E84" s="90" t="n">
        <v>0</v>
      </c>
      <c r="F84" s="91" t="n">
        <f aca="false">+F$96*E84</f>
        <v>0</v>
      </c>
    </row>
    <row r="85" customFormat="false" ht="14.25" hidden="true" customHeight="false" outlineLevel="0" collapsed="false">
      <c r="A85" s="89" t="s">
        <v>86</v>
      </c>
      <c r="B85" s="90" t="n">
        <v>0.0065</v>
      </c>
      <c r="C85" s="91" t="n">
        <f aca="false">+C$96*B85</f>
        <v>13.2149488979358</v>
      </c>
      <c r="D85" s="88"/>
      <c r="E85" s="90" t="n">
        <v>0</v>
      </c>
      <c r="F85" s="91" t="n">
        <f aca="false">+F$96*E85</f>
        <v>0</v>
      </c>
    </row>
    <row r="86" customFormat="false" ht="14.25" hidden="true" customHeight="false" outlineLevel="0" collapsed="false">
      <c r="A86" s="89" t="s">
        <v>87</v>
      </c>
      <c r="B86" s="90"/>
      <c r="C86" s="91"/>
      <c r="D86" s="88"/>
      <c r="E86" s="90"/>
      <c r="F86" s="91"/>
    </row>
    <row r="87" customFormat="false" ht="15" hidden="true" customHeight="false" outlineLevel="0" collapsed="false">
      <c r="A87" s="92" t="s">
        <v>88</v>
      </c>
      <c r="B87" s="93"/>
      <c r="C87" s="91"/>
      <c r="D87" s="88"/>
      <c r="E87" s="93"/>
      <c r="F87" s="91"/>
    </row>
    <row r="88" customFormat="false" ht="14.25" hidden="true" customHeight="false" outlineLevel="0" collapsed="false">
      <c r="A88" s="89" t="s">
        <v>89</v>
      </c>
      <c r="B88" s="90" t="n">
        <v>0.04</v>
      </c>
      <c r="C88" s="91" t="n">
        <f aca="false">+C$96*B88</f>
        <v>81.322762448836</v>
      </c>
      <c r="D88" s="88"/>
      <c r="E88" s="90" t="n">
        <v>0.137</v>
      </c>
      <c r="F88" s="91" t="n">
        <f aca="false">+F$96*E88</f>
        <v>238.131297857633</v>
      </c>
    </row>
    <row r="89" customFormat="false" ht="15" hidden="true" customHeight="false" outlineLevel="0" collapsed="false">
      <c r="A89" s="92" t="s">
        <v>91</v>
      </c>
      <c r="B89" s="94"/>
      <c r="C89" s="91"/>
      <c r="D89" s="88"/>
      <c r="E89" s="94"/>
      <c r="F89" s="91"/>
    </row>
    <row r="90" customFormat="false" ht="14.25" hidden="true" customHeight="false" outlineLevel="0" collapsed="false">
      <c r="A90" s="89" t="s">
        <v>92</v>
      </c>
      <c r="B90" s="95" t="n">
        <v>0</v>
      </c>
      <c r="C90" s="91" t="n">
        <f aca="false">+C$96*B90</f>
        <v>0</v>
      </c>
      <c r="D90" s="88"/>
      <c r="E90" s="95" t="n">
        <v>0</v>
      </c>
      <c r="F90" s="91" t="n">
        <f aca="false">+F$96*E90</f>
        <v>0</v>
      </c>
    </row>
    <row r="91" customFormat="false" ht="14.25" hidden="true" customHeight="false" outlineLevel="0" collapsed="false">
      <c r="A91" s="89" t="s">
        <v>93</v>
      </c>
      <c r="B91" s="95" t="n">
        <v>0</v>
      </c>
      <c r="C91" s="91" t="n">
        <f aca="false">+C$96*B91</f>
        <v>0</v>
      </c>
      <c r="D91" s="88"/>
      <c r="E91" s="95" t="n">
        <v>0</v>
      </c>
      <c r="F91" s="91" t="n">
        <f aca="false">+F$96*E91</f>
        <v>0</v>
      </c>
    </row>
    <row r="92" customFormat="false" ht="15" hidden="true" customHeight="false" outlineLevel="0" collapsed="false">
      <c r="A92" s="92" t="s">
        <v>94</v>
      </c>
      <c r="B92" s="94"/>
      <c r="C92" s="91"/>
      <c r="D92" s="88"/>
      <c r="E92" s="94"/>
      <c r="F92" s="91"/>
    </row>
    <row r="93" customFormat="false" ht="14.25" hidden="true" customHeight="false" outlineLevel="0" collapsed="false">
      <c r="A93" s="89" t="s">
        <v>95</v>
      </c>
      <c r="B93" s="95" t="n">
        <v>0</v>
      </c>
      <c r="C93" s="91" t="n">
        <f aca="false">+C$96*B93</f>
        <v>0</v>
      </c>
      <c r="D93" s="88"/>
      <c r="E93" s="95" t="n">
        <v>0</v>
      </c>
      <c r="F93" s="91" t="n">
        <f aca="false">+F$96*E93</f>
        <v>0</v>
      </c>
    </row>
    <row r="94" customFormat="false" ht="14.25" hidden="true" customHeight="false" outlineLevel="0" collapsed="false">
      <c r="A94" s="89"/>
      <c r="B94" s="95"/>
      <c r="C94" s="91"/>
      <c r="D94" s="88"/>
      <c r="E94" s="95"/>
      <c r="F94" s="91"/>
    </row>
    <row r="95" customFormat="false" ht="15" hidden="true" customHeight="false" outlineLevel="0" collapsed="false">
      <c r="A95" s="71" t="s">
        <v>96</v>
      </c>
      <c r="B95" s="71"/>
      <c r="C95" s="96" t="n">
        <f aca="false">SUM(C83:C94)</f>
        <v>155.529783183399</v>
      </c>
      <c r="D95" s="88"/>
      <c r="E95" s="97"/>
      <c r="F95" s="96" t="n">
        <f aca="false">SUM(F83:F94)</f>
        <v>238.131297857633</v>
      </c>
    </row>
    <row r="96" customFormat="false" ht="15.75" hidden="true" customHeight="false" outlineLevel="0" collapsed="false">
      <c r="A96" s="98" t="s">
        <v>97</v>
      </c>
      <c r="B96" s="98"/>
      <c r="C96" s="99" t="n">
        <f aca="false">(C74+C79)/C82</f>
        <v>2033.0690612209</v>
      </c>
      <c r="F96" s="99" t="n">
        <f aca="false">(F74+F79)/F82</f>
        <v>1738.18465589513</v>
      </c>
    </row>
    <row r="97" customFormat="false" ht="15.75" hidden="false" customHeight="false" outlineLevel="0" collapsed="false">
      <c r="A97" s="101" t="s">
        <v>98</v>
      </c>
      <c r="B97" s="101"/>
      <c r="C97" s="102" t="n">
        <v>1</v>
      </c>
      <c r="F97" s="104" t="n">
        <f aca="false">+C97</f>
        <v>1</v>
      </c>
    </row>
    <row r="98" customFormat="false" ht="15.75" hidden="true" customHeight="false" outlineLevel="0" collapsed="false">
      <c r="A98" s="98" t="s">
        <v>99</v>
      </c>
      <c r="B98" s="98"/>
      <c r="C98" s="99" t="n">
        <f aca="false">+C96*C97</f>
        <v>2033.0690612209</v>
      </c>
      <c r="F98" s="99" t="n">
        <f aca="false">+F96*F97</f>
        <v>1738.18465589513</v>
      </c>
    </row>
    <row r="99" customFormat="false" ht="12.75" hidden="false" customHeight="false" outlineLevel="0" collapsed="false">
      <c r="A99" s="5"/>
    </row>
    <row r="100" customFormat="false" ht="15" hidden="false" customHeight="false" outlineLevel="0" collapsed="false">
      <c r="A100" s="122" t="s">
        <v>147</v>
      </c>
    </row>
    <row r="101" customFormat="false" ht="15" hidden="false" customHeight="false" outlineLevel="0" collapsed="false">
      <c r="A101" s="122" t="s">
        <v>148</v>
      </c>
    </row>
    <row r="102" customFormat="false" ht="15" hidden="false" customHeight="false" outlineLevel="0" collapsed="false">
      <c r="A102" s="126" t="s">
        <v>149</v>
      </c>
    </row>
    <row r="103" customFormat="false" ht="15" hidden="false" customHeight="false" outlineLevel="0" collapsed="false">
      <c r="A103" s="122" t="s">
        <v>150</v>
      </c>
    </row>
    <row r="104" customFormat="false" ht="15" hidden="false" customHeight="false" outlineLevel="0" collapsed="false">
      <c r="A104" s="126" t="s">
        <v>151</v>
      </c>
    </row>
    <row r="105" customFormat="false" ht="12.75" hidden="false" customHeight="false" outlineLevel="0" collapsed="false">
      <c r="A105" s="121" t="s">
        <v>105</v>
      </c>
    </row>
    <row r="106" customFormat="false" ht="12.75" hidden="false" customHeight="false" outlineLevel="0" collapsed="false">
      <c r="A106" s="5"/>
    </row>
    <row r="107" customFormat="false" ht="12.75" hidden="false" customHeight="false" outlineLevel="0" collapsed="false">
      <c r="A107" s="5"/>
    </row>
    <row r="108" customFormat="false" ht="15.75" hidden="false" customHeight="false" outlineLevel="0" collapsed="false">
      <c r="A108" s="108" t="s">
        <v>106</v>
      </c>
    </row>
    <row r="109" customFormat="false" ht="15.75" hidden="false" customHeight="false" outlineLevel="0" collapsed="false">
      <c r="A109" s="109"/>
      <c r="B109" s="110"/>
    </row>
    <row r="110" customFormat="false" ht="15.75" hidden="false" customHeight="false" outlineLevel="0" collapsed="false">
      <c r="A110" s="109" t="s">
        <v>152</v>
      </c>
      <c r="B110" s="110"/>
    </row>
    <row r="111" customFormat="false" ht="15.75" hidden="false" customHeight="false" outlineLevel="0" collapsed="false">
      <c r="B111" s="110"/>
    </row>
    <row r="112" customFormat="false" ht="12.75" hidden="false" customHeight="false" outlineLevel="0" collapsed="false">
      <c r="A112" s="111" t="s">
        <v>108</v>
      </c>
      <c r="C112" s="113"/>
    </row>
    <row r="113" customFormat="false" ht="12.75" hidden="false" customHeight="false" outlineLevel="0" collapsed="false">
      <c r="A113" s="113" t="s">
        <v>109</v>
      </c>
      <c r="B113" s="113"/>
      <c r="C113" s="113"/>
    </row>
    <row r="114" customFormat="false" ht="12.75" hidden="false" customHeight="false" outlineLevel="0" collapsed="false">
      <c r="A114" s="113" t="s">
        <v>110</v>
      </c>
      <c r="B114" s="113"/>
      <c r="C114" s="113"/>
    </row>
    <row r="115" customFormat="false" ht="12.75" hidden="false" customHeight="false" outlineLevel="0" collapsed="false">
      <c r="A115" s="113"/>
      <c r="B115" s="113"/>
      <c r="C115" s="113"/>
    </row>
    <row r="116" customFormat="false" ht="12.75" hidden="false" customHeight="false" outlineLevel="0" collapsed="false">
      <c r="A116" s="111" t="s">
        <v>153</v>
      </c>
      <c r="B116" s="113"/>
      <c r="C116" s="113"/>
    </row>
    <row r="117" customFormat="false" ht="12.75" hidden="false" customHeight="false" outlineLevel="0" collapsed="false">
      <c r="A117" s="113"/>
      <c r="B117" s="113"/>
      <c r="C117" s="113"/>
    </row>
    <row r="118" customFormat="false" ht="12.75" hidden="false" customHeight="false" outlineLevel="0" collapsed="false">
      <c r="A118" s="111" t="s">
        <v>115</v>
      </c>
      <c r="B118" s="113"/>
      <c r="C118" s="113"/>
    </row>
    <row r="119" customFormat="false" ht="12.75" hidden="false" customHeight="false" outlineLevel="0" collapsed="false">
      <c r="A119" s="113" t="s">
        <v>116</v>
      </c>
      <c r="B119" s="113"/>
      <c r="C119" s="113"/>
    </row>
    <row r="120" customFormat="false" ht="12.75" hidden="false" customHeight="false" outlineLevel="0" collapsed="false">
      <c r="A120" s="113"/>
      <c r="B120" s="113"/>
      <c r="C120" s="113"/>
    </row>
    <row r="121" customFormat="false" ht="12.75" hidden="false" customHeight="false" outlineLevel="0" collapsed="false">
      <c r="A121" s="111" t="s">
        <v>117</v>
      </c>
      <c r="B121" s="113"/>
      <c r="C121" s="113"/>
    </row>
    <row r="122" customFormat="false" ht="12.75" hidden="false" customHeight="false" outlineLevel="0" collapsed="false">
      <c r="A122" s="113" t="s">
        <v>118</v>
      </c>
      <c r="B122" s="113"/>
      <c r="C122" s="113"/>
    </row>
    <row r="123" customFormat="false" ht="12.75" hidden="false" customHeight="false" outlineLevel="0" collapsed="false">
      <c r="A123" s="113"/>
      <c r="B123" s="113"/>
      <c r="C123" s="113"/>
    </row>
    <row r="124" customFormat="false" ht="12.75" hidden="false" customHeight="false" outlineLevel="0" collapsed="false">
      <c r="A124" s="111" t="s">
        <v>119</v>
      </c>
      <c r="B124" s="111"/>
      <c r="C124" s="113"/>
    </row>
    <row r="125" customFormat="false" ht="12.75" hidden="false" customHeight="false" outlineLevel="0" collapsed="false">
      <c r="A125" s="113"/>
      <c r="B125" s="113"/>
      <c r="C125" s="113"/>
    </row>
    <row r="126" customFormat="false" ht="12.75" hidden="false" customHeight="false" outlineLevel="0" collapsed="false">
      <c r="A126" s="113"/>
      <c r="B126" s="113"/>
      <c r="C126" s="113"/>
    </row>
    <row r="127" customFormat="false" ht="12.75" hidden="false" customHeight="false" outlineLevel="0" collapsed="false">
      <c r="A127" s="113"/>
      <c r="B127" s="113"/>
      <c r="C127" s="113"/>
    </row>
    <row r="133" customFormat="false" ht="15.75" hidden="false" customHeight="false" outlineLevel="0" collapsed="false">
      <c r="A133" s="109"/>
      <c r="B133" s="110"/>
      <c r="G133" s="113"/>
    </row>
    <row r="134" customFormat="false" ht="15.75" hidden="false" customHeight="false" outlineLevel="0" collapsed="false">
      <c r="B134" s="110"/>
      <c r="G134" s="113"/>
    </row>
    <row r="135" customFormat="false" ht="12.75" hidden="false" customHeight="false" outlineLevel="0" collapsed="false">
      <c r="A135" s="113"/>
      <c r="C135" s="113"/>
      <c r="G135" s="113"/>
    </row>
    <row r="136" customFormat="false" ht="12.75" hidden="false" customHeight="false" outlineLevel="0" collapsed="false">
      <c r="A136" s="113"/>
      <c r="B136" s="113"/>
      <c r="C136" s="113"/>
      <c r="G136" s="113"/>
    </row>
    <row r="137" customFormat="false" ht="12.75" hidden="false" customHeight="false" outlineLevel="0" collapsed="false">
      <c r="A137" s="113"/>
      <c r="B137" s="113"/>
      <c r="C137" s="113"/>
      <c r="G137" s="113"/>
    </row>
    <row r="138" customFormat="false" ht="12.75" hidden="false" customHeight="false" outlineLevel="0" collapsed="false">
      <c r="A138" s="113"/>
      <c r="B138" s="113"/>
      <c r="C138" s="113"/>
      <c r="D138" s="113"/>
      <c r="E138" s="113"/>
      <c r="F138" s="113"/>
      <c r="G138" s="113"/>
    </row>
    <row r="139" customFormat="false" ht="12.75" hidden="false" customHeight="false" outlineLevel="0" collapsed="false">
      <c r="A139" s="113"/>
      <c r="B139" s="113"/>
      <c r="C139" s="113"/>
      <c r="D139" s="113"/>
      <c r="E139" s="113"/>
      <c r="F139" s="113"/>
      <c r="G139" s="113"/>
    </row>
    <row r="140" customFormat="false" ht="12.75" hidden="false" customHeight="false" outlineLevel="0" collapsed="false">
      <c r="A140" s="113"/>
      <c r="B140" s="113"/>
      <c r="C140" s="113"/>
      <c r="D140" s="113"/>
      <c r="E140" s="113"/>
      <c r="F140" s="113"/>
      <c r="G140" s="113"/>
    </row>
    <row r="141" customFormat="false" ht="12.75" hidden="false" customHeight="false" outlineLevel="0" collapsed="false">
      <c r="A141" s="113"/>
      <c r="B141" s="113"/>
      <c r="C141" s="113"/>
      <c r="D141" s="113"/>
      <c r="E141" s="113"/>
      <c r="F141" s="113"/>
      <c r="G141" s="113"/>
    </row>
    <row r="142" customFormat="false" ht="12.75" hidden="false" customHeight="false" outlineLevel="0" collapsed="false">
      <c r="A142" s="111"/>
      <c r="B142" s="111"/>
      <c r="C142" s="111"/>
      <c r="D142" s="113"/>
      <c r="E142" s="113"/>
      <c r="F142" s="113"/>
      <c r="G142" s="113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2.75" hidden="false" customHeight="false" outlineLevel="0" collapsed="false">
      <c r="A144" s="113"/>
      <c r="B144" s="113"/>
      <c r="C144" s="113"/>
      <c r="D144" s="113"/>
      <c r="E144" s="113"/>
      <c r="F144" s="113"/>
      <c r="G144" s="113"/>
    </row>
    <row r="145" customFormat="false" ht="12.75" hidden="false" customHeight="false" outlineLevel="0" collapsed="false">
      <c r="A145" s="113"/>
      <c r="B145" s="113"/>
      <c r="C145" s="113"/>
      <c r="D145" s="113"/>
      <c r="E145" s="113"/>
      <c r="F145" s="113"/>
      <c r="G145" s="113"/>
    </row>
    <row r="146" customFormat="false" ht="12.75" hidden="false" customHeight="false" outlineLevel="0" collapsed="false">
      <c r="A146" s="113"/>
      <c r="B146" s="113"/>
      <c r="C146" s="113"/>
      <c r="D146" s="113"/>
      <c r="E146" s="113"/>
      <c r="F146" s="113"/>
      <c r="G146" s="113"/>
    </row>
    <row r="147" customFormat="false" ht="12.75" hidden="false" customHeight="false" outlineLevel="0" collapsed="false">
      <c r="A147" s="113"/>
      <c r="B147" s="113"/>
      <c r="C147" s="113"/>
      <c r="D147" s="113"/>
      <c r="E147" s="113"/>
      <c r="F147" s="113"/>
      <c r="G147" s="113"/>
    </row>
    <row r="148" customFormat="false" ht="12.75" hidden="false" customHeight="false" outlineLevel="0" collapsed="false">
      <c r="A148" s="113"/>
      <c r="B148" s="113"/>
      <c r="C148" s="113"/>
      <c r="D148" s="113"/>
      <c r="E148" s="113"/>
      <c r="F148" s="113"/>
      <c r="G148" s="113"/>
    </row>
    <row r="149" customFormat="false" ht="12.75" hidden="false" customHeight="false" outlineLevel="0" collapsed="false">
      <c r="A149" s="113"/>
      <c r="B149" s="113"/>
      <c r="C149" s="113"/>
      <c r="D149" s="113"/>
      <c r="E149" s="113"/>
      <c r="F149" s="113"/>
      <c r="G149" s="113"/>
    </row>
    <row r="150" customFormat="false" ht="12.75" hidden="false" customHeight="false" outlineLevel="0" collapsed="false">
      <c r="A150" s="113"/>
      <c r="B150" s="113"/>
      <c r="C150" s="113"/>
      <c r="D150" s="113"/>
      <c r="E150" s="113"/>
      <c r="F150" s="113"/>
      <c r="G150" s="113"/>
    </row>
    <row r="151" customFormat="false" ht="12.75" hidden="false" customHeight="false" outlineLevel="0" collapsed="false">
      <c r="A151" s="113"/>
      <c r="B151" s="113"/>
      <c r="C151" s="113"/>
      <c r="D151" s="113"/>
      <c r="E151" s="113"/>
      <c r="F151" s="113"/>
      <c r="G151" s="113"/>
    </row>
    <row r="152" customFormat="false" ht="12.75" hidden="false" customHeight="false" outlineLevel="0" collapsed="false">
      <c r="A152" s="113"/>
      <c r="B152" s="113"/>
      <c r="C152" s="113"/>
      <c r="D152" s="113"/>
      <c r="E152" s="113"/>
      <c r="F152" s="113"/>
      <c r="G152" s="113"/>
    </row>
    <row r="153" customFormat="false" ht="12.75" hidden="false" customHeight="false" outlineLevel="0" collapsed="false">
      <c r="A153" s="113"/>
      <c r="B153" s="113"/>
      <c r="C153" s="113"/>
      <c r="D153" s="113"/>
      <c r="E153" s="113"/>
      <c r="F153" s="113"/>
      <c r="G153" s="113"/>
    </row>
    <row r="154" customFormat="false" ht="12.75" hidden="false" customHeight="false" outlineLevel="0" collapsed="false">
      <c r="A154" s="111"/>
      <c r="B154" s="113"/>
      <c r="C154" s="113"/>
      <c r="D154" s="113"/>
      <c r="E154" s="113"/>
      <c r="F154" s="113"/>
      <c r="G154" s="113"/>
    </row>
    <row r="155" customFormat="false" ht="12.75" hidden="false" customHeight="false" outlineLevel="0" collapsed="false">
      <c r="A155" s="113"/>
      <c r="B155" s="113"/>
      <c r="C155" s="113"/>
      <c r="D155" s="113"/>
      <c r="E155" s="113"/>
      <c r="F155" s="113"/>
      <c r="G155" s="113"/>
    </row>
    <row r="156" customFormat="false" ht="12.75" hidden="false" customHeight="false" outlineLevel="0" collapsed="false">
      <c r="A156" s="113"/>
      <c r="B156" s="113"/>
      <c r="C156" s="113"/>
      <c r="D156" s="113"/>
      <c r="E156" s="113"/>
      <c r="F156" s="113"/>
    </row>
    <row r="157" customFormat="false" ht="12.75" hidden="false" customHeight="false" outlineLevel="0" collapsed="false">
      <c r="A157" s="113"/>
      <c r="B157" s="113"/>
      <c r="C157" s="113"/>
      <c r="D157" s="113"/>
      <c r="E157" s="113"/>
      <c r="F157" s="113"/>
    </row>
    <row r="158" customFormat="false" ht="12.75" hidden="false" customHeight="false" outlineLevel="0" collapsed="false">
      <c r="A158" s="113"/>
      <c r="B158" s="113"/>
      <c r="C158" s="113"/>
      <c r="D158" s="113"/>
      <c r="E158" s="113"/>
      <c r="F158" s="113"/>
    </row>
    <row r="159" customFormat="false" ht="12.75" hidden="false" customHeight="false" outlineLevel="0" collapsed="false">
      <c r="A159" s="113"/>
      <c r="B159" s="113"/>
      <c r="C159" s="113"/>
      <c r="D159" s="113"/>
      <c r="E159" s="113"/>
      <c r="F159" s="113"/>
    </row>
    <row r="160" customFormat="false" ht="12.75" hidden="false" customHeight="false" outlineLevel="0" collapsed="false">
      <c r="A160" s="111"/>
      <c r="B160" s="111"/>
      <c r="C160" s="113"/>
      <c r="D160" s="113"/>
      <c r="E160" s="113"/>
      <c r="F160" s="113"/>
    </row>
  </sheetData>
  <mergeCells count="28">
    <mergeCell ref="A1:F3"/>
    <mergeCell ref="A4:F5"/>
    <mergeCell ref="B7:C7"/>
    <mergeCell ref="B8:C8"/>
    <mergeCell ref="B9:C9"/>
    <mergeCell ref="B10:C10"/>
    <mergeCell ref="B12:C12"/>
    <mergeCell ref="E12:F12"/>
    <mergeCell ref="A13:C13"/>
    <mergeCell ref="A14:C14"/>
    <mergeCell ref="A15:C15"/>
    <mergeCell ref="A22:C22"/>
    <mergeCell ref="A23:C23"/>
    <mergeCell ref="A34:C34"/>
    <mergeCell ref="A40:C40"/>
    <mergeCell ref="A44:C44"/>
    <mergeCell ref="A52:C52"/>
    <mergeCell ref="A64:C64"/>
    <mergeCell ref="A73:B73"/>
    <mergeCell ref="A74:B74"/>
    <mergeCell ref="A75:C75"/>
    <mergeCell ref="A76:C76"/>
    <mergeCell ref="A79:B79"/>
    <mergeCell ref="A80:C80"/>
    <mergeCell ref="A95:B95"/>
    <mergeCell ref="A96:B96"/>
    <mergeCell ref="A97:B97"/>
    <mergeCell ref="A98:B98"/>
  </mergeCells>
  <hyperlinks>
    <hyperlink ref="A105" r:id="rId1" display="http://www3.mte.gov.br/sistemas/mediador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1.56"/>
    <col collapsed="false" customWidth="true" hidden="false" outlineLevel="0" max="3" min="3" style="0" width="14.99"/>
    <col collapsed="false" customWidth="true" hidden="false" outlineLevel="0" max="4" min="4" style="0" width="12.42"/>
    <col collapsed="false" customWidth="true" hidden="false" outlineLevel="0" max="5" min="5" style="0" width="15.56"/>
    <col collapsed="false" customWidth="true" hidden="false" outlineLevel="0" max="6" min="6" style="0" width="12.14"/>
    <col collapsed="false" customWidth="true" hidden="false" outlineLevel="0" max="7" min="7" style="0" width="14.41"/>
    <col collapsed="false" customWidth="true" hidden="false" outlineLevel="0" max="8" min="8" style="0" width="13.85"/>
    <col collapsed="false" customWidth="true" hidden="false" outlineLevel="0" max="9" min="9" style="0" width="17.7"/>
  </cols>
  <sheetData>
    <row r="1" customFormat="false" ht="12.75" hidden="false" customHeight="false" outlineLevel="0" collapsed="false">
      <c r="A1" s="2" t="s">
        <v>12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</row>
    <row r="5" s="127" customFormat="true" ht="13.5" hidden="false" customHeight="false" outlineLevel="0" collapsed="false">
      <c r="A5" s="3"/>
      <c r="B5" s="3"/>
      <c r="C5" s="3"/>
      <c r="D5" s="3"/>
      <c r="E5" s="3"/>
      <c r="F5" s="3"/>
    </row>
    <row r="6" s="127" customFormat="true" ht="15" hidden="false" customHeight="false" outlineLevel="0" collapsed="false">
      <c r="A6" s="0"/>
      <c r="B6" s="122"/>
      <c r="C6" s="0"/>
      <c r="D6" s="0"/>
      <c r="E6" s="0"/>
      <c r="F6" s="0"/>
    </row>
    <row r="7" s="127" customFormat="true" ht="12.75" hidden="false" customHeight="false" outlineLevel="0" collapsed="false">
      <c r="A7" s="128" t="s">
        <v>154</v>
      </c>
      <c r="B7" s="129"/>
      <c r="C7" s="129"/>
      <c r="D7" s="130"/>
      <c r="E7" s="130"/>
      <c r="F7" s="130"/>
    </row>
    <row r="8" s="127" customFormat="true" ht="13.5" hidden="false" customHeight="false" outlineLevel="0" collapsed="false">
      <c r="A8" s="129"/>
      <c r="B8" s="129"/>
      <c r="C8" s="129"/>
      <c r="D8" s="130"/>
      <c r="E8" s="130"/>
      <c r="F8" s="130"/>
    </row>
    <row r="9" s="127" customFormat="true" ht="13.5" hidden="false" customHeight="false" outlineLevel="0" collapsed="false">
      <c r="A9" s="131" t="s">
        <v>155</v>
      </c>
      <c r="B9" s="132" t="s">
        <v>156</v>
      </c>
      <c r="C9" s="132" t="s">
        <v>157</v>
      </c>
      <c r="D9" s="133" t="s">
        <v>158</v>
      </c>
      <c r="E9" s="134" t="s">
        <v>159</v>
      </c>
      <c r="F9" s="135" t="s">
        <v>160</v>
      </c>
    </row>
    <row r="10" s="127" customFormat="true" ht="12.75" hidden="false" customHeight="false" outlineLevel="0" collapsed="false">
      <c r="A10" s="136" t="s">
        <v>161</v>
      </c>
      <c r="B10" s="137" t="s">
        <v>162</v>
      </c>
      <c r="C10" s="138" t="e">
        <f aca="false">+D21</f>
        <v>#VALUE!</v>
      </c>
      <c r="D10" s="139" t="n">
        <v>60</v>
      </c>
      <c r="E10" s="140" t="e">
        <f aca="false">C10*D10</f>
        <v>#VALUE!</v>
      </c>
      <c r="F10" s="141" t="e">
        <f aca="false">E10/12</f>
        <v>#VALUE!</v>
      </c>
    </row>
    <row r="11" s="127" customFormat="true" ht="12.75" hidden="false" customHeight="false" outlineLevel="0" collapsed="false">
      <c r="A11" s="142" t="s">
        <v>163</v>
      </c>
      <c r="B11" s="143" t="s">
        <v>162</v>
      </c>
      <c r="C11" s="138" t="e">
        <f aca="false">+C10*2</f>
        <v>#VALUE!</v>
      </c>
      <c r="D11" s="144" t="n">
        <v>49</v>
      </c>
      <c r="E11" s="140" t="e">
        <f aca="false">C11*D11</f>
        <v>#VALUE!</v>
      </c>
      <c r="F11" s="141" t="e">
        <f aca="false">E11/12</f>
        <v>#VALUE!</v>
      </c>
    </row>
    <row r="12" s="127" customFormat="true" ht="12.75" hidden="false" customHeight="false" outlineLevel="0" collapsed="false">
      <c r="A12" s="142" t="s">
        <v>164</v>
      </c>
      <c r="B12" s="143" t="s">
        <v>162</v>
      </c>
      <c r="C12" s="138" t="e">
        <f aca="false">+C10*2</f>
        <v>#VALUE!</v>
      </c>
      <c r="D12" s="144" t="n">
        <v>42</v>
      </c>
      <c r="E12" s="145" t="e">
        <f aca="false">C12*D12</f>
        <v>#VALUE!</v>
      </c>
      <c r="F12" s="141" t="e">
        <f aca="false">E12/12</f>
        <v>#VALUE!</v>
      </c>
    </row>
    <row r="13" s="127" customFormat="true" ht="12.75" hidden="false" customHeight="false" outlineLevel="0" collapsed="false">
      <c r="A13" s="142" t="s">
        <v>165</v>
      </c>
      <c r="B13" s="143" t="s">
        <v>162</v>
      </c>
      <c r="C13" s="138" t="e">
        <f aca="false">+D21</f>
        <v>#VALUE!</v>
      </c>
      <c r="D13" s="144" t="n">
        <v>15</v>
      </c>
      <c r="E13" s="145" t="e">
        <f aca="false">C13*D13</f>
        <v>#VALUE!</v>
      </c>
      <c r="F13" s="141" t="e">
        <f aca="false">E13/12</f>
        <v>#VALUE!</v>
      </c>
    </row>
    <row r="14" s="127" customFormat="true" ht="12.75" hidden="false" customHeight="false" outlineLevel="0" collapsed="false">
      <c r="A14" s="142" t="s">
        <v>166</v>
      </c>
      <c r="B14" s="143" t="s">
        <v>167</v>
      </c>
      <c r="C14" s="138" t="e">
        <f aca="false">+D21*2</f>
        <v>#VALUE!</v>
      </c>
      <c r="D14" s="144" t="n">
        <v>65</v>
      </c>
      <c r="E14" s="145" t="e">
        <f aca="false">C14*D14</f>
        <v>#VALUE!</v>
      </c>
      <c r="F14" s="141" t="e">
        <f aca="false">E14/12</f>
        <v>#VALUE!</v>
      </c>
    </row>
    <row r="15" s="127" customFormat="true" ht="12.75" hidden="false" customHeight="false" outlineLevel="0" collapsed="false">
      <c r="A15" s="142" t="s">
        <v>168</v>
      </c>
      <c r="B15" s="143" t="s">
        <v>167</v>
      </c>
      <c r="C15" s="138" t="e">
        <f aca="false">+C14*2</f>
        <v>#VALUE!</v>
      </c>
      <c r="D15" s="144" t="n">
        <v>7.8</v>
      </c>
      <c r="E15" s="145" t="e">
        <f aca="false">C15*D15</f>
        <v>#VALUE!</v>
      </c>
      <c r="F15" s="141" t="e">
        <f aca="false">E15/12</f>
        <v>#VALUE!</v>
      </c>
    </row>
    <row r="16" customFormat="false" ht="12.75" hidden="false" customHeight="false" outlineLevel="0" collapsed="false">
      <c r="A16" s="142" t="s">
        <v>169</v>
      </c>
      <c r="B16" s="143" t="s">
        <v>162</v>
      </c>
      <c r="C16" s="138" t="e">
        <f aca="false">+D21</f>
        <v>#VALUE!</v>
      </c>
      <c r="D16" s="144" t="n">
        <v>25</v>
      </c>
      <c r="E16" s="145" t="e">
        <f aca="false">C16*D16</f>
        <v>#VALUE!</v>
      </c>
      <c r="F16" s="141" t="e">
        <f aca="false">E16/12</f>
        <v>#VALUE!</v>
      </c>
    </row>
    <row r="17" customFormat="false" ht="12.75" hidden="false" customHeight="false" outlineLevel="0" collapsed="false">
      <c r="A17" s="146" t="s">
        <v>170</v>
      </c>
      <c r="B17" s="147" t="s">
        <v>162</v>
      </c>
      <c r="C17" s="138" t="e">
        <f aca="false">+D21</f>
        <v>#VALUE!</v>
      </c>
      <c r="D17" s="144" t="n">
        <v>30</v>
      </c>
      <c r="E17" s="145" t="e">
        <f aca="false">C17*D17</f>
        <v>#VALUE!</v>
      </c>
      <c r="F17" s="141" t="e">
        <f aca="false">E17/12</f>
        <v>#VALUE!</v>
      </c>
    </row>
    <row r="18" customFormat="false" ht="12.75" hidden="false" customHeight="false" outlineLevel="0" collapsed="false">
      <c r="A18" s="142" t="s">
        <v>171</v>
      </c>
      <c r="B18" s="143" t="s">
        <v>167</v>
      </c>
      <c r="C18" s="138" t="e">
        <f aca="false">+D21*8</f>
        <v>#VALUE!</v>
      </c>
      <c r="D18" s="144" t="n">
        <v>8</v>
      </c>
      <c r="E18" s="145" t="e">
        <f aca="false">C18*D18</f>
        <v>#VALUE!</v>
      </c>
      <c r="F18" s="141" t="e">
        <f aca="false">E18/12</f>
        <v>#VALUE!</v>
      </c>
    </row>
    <row r="19" customFormat="false" ht="12.75" hidden="false" customHeight="false" outlineLevel="0" collapsed="false">
      <c r="A19" s="142" t="s">
        <v>172</v>
      </c>
      <c r="B19" s="143" t="s">
        <v>173</v>
      </c>
      <c r="C19" s="148" t="e">
        <f aca="false">+D21</f>
        <v>#VALUE!</v>
      </c>
      <c r="D19" s="144" t="n">
        <v>35</v>
      </c>
      <c r="E19" s="145" t="e">
        <f aca="false">C19*D19</f>
        <v>#VALUE!</v>
      </c>
      <c r="F19" s="141" t="e">
        <f aca="false">E19/12</f>
        <v>#VALUE!</v>
      </c>
    </row>
    <row r="20" customFormat="false" ht="12.75" hidden="false" customHeight="false" outlineLevel="0" collapsed="false">
      <c r="A20" s="149" t="s">
        <v>174</v>
      </c>
      <c r="B20" s="150"/>
      <c r="C20" s="151"/>
      <c r="D20" s="152" t="n">
        <f aca="false">SUM(D10:D19)</f>
        <v>336.8</v>
      </c>
      <c r="E20" s="153" t="e">
        <f aca="false">SUM(E10:E19)</f>
        <v>#VALUE!</v>
      </c>
      <c r="F20" s="154" t="e">
        <f aca="false">SUM(F10:F19)</f>
        <v>#VALUE!</v>
      </c>
    </row>
    <row r="21" customFormat="false" ht="12.75" hidden="false" customHeight="false" outlineLevel="0" collapsed="false">
      <c r="C21" s="155" t="s">
        <v>175</v>
      </c>
      <c r="D21" s="156" t="e">
        <f aca="false">+'COL DIU'!C98+#REF!</f>
        <v>#VALUE!</v>
      </c>
      <c r="E21" s="157" t="e">
        <f aca="false">F20</f>
        <v>#VALUE!</v>
      </c>
      <c r="F21" s="158" t="e">
        <f aca="false">F20*D21</f>
        <v>#VALUE!</v>
      </c>
    </row>
    <row r="22" s="127" customFormat="true" ht="12.75" hidden="false" customHeight="false" outlineLevel="0" collapsed="false">
      <c r="A22" s="0"/>
      <c r="B22" s="0"/>
      <c r="C22" s="0"/>
      <c r="D22" s="0"/>
      <c r="E22" s="0"/>
      <c r="F22" s="0"/>
    </row>
    <row r="23" s="127" customFormat="true" ht="12.75" hidden="false" customHeight="false" outlineLevel="0" collapsed="false">
      <c r="A23" s="0"/>
      <c r="B23" s="0"/>
      <c r="C23" s="0"/>
      <c r="D23" s="0"/>
      <c r="E23" s="0"/>
      <c r="F23" s="0"/>
    </row>
    <row r="24" s="127" customFormat="true" ht="12.75" hidden="false" customHeight="false" outlineLevel="0" collapsed="false">
      <c r="A24" s="128" t="s">
        <v>176</v>
      </c>
      <c r="B24" s="129"/>
      <c r="C24" s="129"/>
      <c r="D24" s="130"/>
      <c r="E24" s="130"/>
      <c r="F24" s="130"/>
    </row>
    <row r="25" s="127" customFormat="true" ht="13.5" hidden="false" customHeight="false" outlineLevel="0" collapsed="false">
      <c r="A25" s="129"/>
      <c r="B25" s="129"/>
      <c r="C25" s="129"/>
      <c r="D25" s="130"/>
      <c r="E25" s="130"/>
      <c r="F25" s="130"/>
    </row>
    <row r="26" s="127" customFormat="true" ht="13.5" hidden="false" customHeight="false" outlineLevel="0" collapsed="false">
      <c r="A26" s="131" t="s">
        <v>155</v>
      </c>
      <c r="B26" s="132" t="s">
        <v>156</v>
      </c>
      <c r="C26" s="132" t="s">
        <v>157</v>
      </c>
      <c r="D26" s="133" t="s">
        <v>158</v>
      </c>
      <c r="E26" s="134" t="s">
        <v>159</v>
      </c>
      <c r="F26" s="135" t="s">
        <v>160</v>
      </c>
    </row>
    <row r="27" s="127" customFormat="true" ht="12.75" hidden="false" customHeight="false" outlineLevel="0" collapsed="false">
      <c r="A27" s="136" t="s">
        <v>161</v>
      </c>
      <c r="B27" s="137" t="s">
        <v>162</v>
      </c>
      <c r="C27" s="159" t="n">
        <v>2</v>
      </c>
      <c r="D27" s="139" t="n">
        <v>60</v>
      </c>
      <c r="E27" s="140" t="n">
        <v>120</v>
      </c>
      <c r="F27" s="141" t="n">
        <f aca="false">E27/12</f>
        <v>10</v>
      </c>
    </row>
    <row r="28" s="127" customFormat="true" ht="12.75" hidden="false" customHeight="false" outlineLevel="0" collapsed="false">
      <c r="A28" s="142" t="s">
        <v>177</v>
      </c>
      <c r="B28" s="143" t="s">
        <v>162</v>
      </c>
      <c r="C28" s="159" t="n">
        <v>6</v>
      </c>
      <c r="D28" s="144" t="n">
        <v>49</v>
      </c>
      <c r="E28" s="140" t="n">
        <v>294</v>
      </c>
      <c r="F28" s="141" t="n">
        <f aca="false">E28/12</f>
        <v>24.5</v>
      </c>
    </row>
    <row r="29" s="127" customFormat="true" ht="12.75" hidden="false" customHeight="false" outlineLevel="0" collapsed="false">
      <c r="A29" s="142" t="s">
        <v>178</v>
      </c>
      <c r="B29" s="143" t="s">
        <v>162</v>
      </c>
      <c r="C29" s="159" t="n">
        <v>4</v>
      </c>
      <c r="D29" s="144" t="n">
        <v>42</v>
      </c>
      <c r="E29" s="145" t="n">
        <v>168</v>
      </c>
      <c r="F29" s="141" t="n">
        <f aca="false">E29/12</f>
        <v>14</v>
      </c>
    </row>
    <row r="30" customFormat="false" ht="12.75" hidden="false" customHeight="false" outlineLevel="0" collapsed="false">
      <c r="A30" s="142" t="s">
        <v>165</v>
      </c>
      <c r="B30" s="143" t="s">
        <v>162</v>
      </c>
      <c r="C30" s="159" t="n">
        <v>2</v>
      </c>
      <c r="D30" s="144" t="n">
        <v>15</v>
      </c>
      <c r="E30" s="145" t="n">
        <v>30</v>
      </c>
      <c r="F30" s="141" t="n">
        <f aca="false">E30/12</f>
        <v>2.5</v>
      </c>
    </row>
    <row r="31" customFormat="false" ht="12.75" hidden="false" customHeight="false" outlineLevel="0" collapsed="false">
      <c r="A31" s="142" t="s">
        <v>179</v>
      </c>
      <c r="B31" s="143" t="s">
        <v>167</v>
      </c>
      <c r="C31" s="159" t="n">
        <v>4</v>
      </c>
      <c r="D31" s="144" t="n">
        <v>65</v>
      </c>
      <c r="E31" s="145" t="n">
        <v>260</v>
      </c>
      <c r="F31" s="141" t="n">
        <f aca="false">E31/12</f>
        <v>21.6666666666667</v>
      </c>
    </row>
    <row r="32" customFormat="false" ht="12.75" hidden="false" customHeight="false" outlineLevel="0" collapsed="false">
      <c r="A32" s="142" t="s">
        <v>168</v>
      </c>
      <c r="B32" s="143" t="s">
        <v>167</v>
      </c>
      <c r="C32" s="159" t="n">
        <v>12</v>
      </c>
      <c r="D32" s="144" t="n">
        <v>7.8</v>
      </c>
      <c r="E32" s="145" t="n">
        <v>93.6</v>
      </c>
      <c r="F32" s="141" t="n">
        <f aca="false">E32/12</f>
        <v>7.8</v>
      </c>
    </row>
    <row r="33" customFormat="false" ht="12.75" hidden="false" customHeight="false" outlineLevel="0" collapsed="false">
      <c r="A33" s="142" t="s">
        <v>172</v>
      </c>
      <c r="B33" s="143" t="s">
        <v>173</v>
      </c>
      <c r="C33" s="159" t="n">
        <v>4</v>
      </c>
      <c r="D33" s="144" t="n">
        <v>35</v>
      </c>
      <c r="E33" s="145" t="n">
        <v>140</v>
      </c>
      <c r="F33" s="141" t="n">
        <f aca="false">E33/12</f>
        <v>11.6666666666667</v>
      </c>
    </row>
    <row r="34" customFormat="false" ht="12.75" hidden="false" customHeight="false" outlineLevel="0" collapsed="false">
      <c r="A34" s="149" t="s">
        <v>180</v>
      </c>
      <c r="B34" s="150"/>
      <c r="C34" s="151"/>
      <c r="D34" s="152"/>
      <c r="E34" s="153" t="n">
        <f aca="false">SUM(E27:E33)</f>
        <v>1105.6</v>
      </c>
      <c r="F34" s="153" t="n">
        <f aca="false">SUM(F27:F33)</f>
        <v>92.1333333333333</v>
      </c>
    </row>
    <row r="35" customFormat="false" ht="12.75" hidden="false" customHeight="false" outlineLevel="0" collapsed="false">
      <c r="C35" s="155" t="s">
        <v>181</v>
      </c>
      <c r="D35" s="160" t="e">
        <f aca="false">+'MOT DIU'!F97+#REF!</f>
        <v>#VALUE!</v>
      </c>
      <c r="E35" s="157" t="n">
        <f aca="false">+F34</f>
        <v>92.1333333333333</v>
      </c>
      <c r="F35" s="158" t="e">
        <f aca="false">D35*F34</f>
        <v>#VALUE!</v>
      </c>
    </row>
    <row r="36" s="127" customFormat="true" ht="12.75" hidden="false" customHeight="false" outlineLevel="0" collapsed="false">
      <c r="A36" s="0"/>
      <c r="B36" s="0"/>
      <c r="C36" s="0"/>
      <c r="D36" s="0"/>
      <c r="E36" s="0"/>
      <c r="F36" s="0"/>
    </row>
    <row r="37" s="127" customFormat="true" ht="12.75" hidden="false" customHeight="false" outlineLevel="0" collapsed="false">
      <c r="A37" s="0"/>
      <c r="B37" s="0"/>
      <c r="C37" s="0"/>
      <c r="D37" s="0"/>
      <c r="E37" s="0"/>
      <c r="F37" s="0"/>
    </row>
    <row r="38" s="127" customFormat="true" ht="12.75" hidden="false" customHeight="false" outlineLevel="0" collapsed="false">
      <c r="A38" s="0"/>
      <c r="B38" s="0"/>
      <c r="C38" s="0"/>
      <c r="D38" s="0"/>
      <c r="E38" s="0"/>
      <c r="F38" s="0"/>
    </row>
    <row r="39" s="127" customFormat="true" ht="12.75" hidden="false" customHeight="false" outlineLevel="0" collapsed="false">
      <c r="A39" s="128" t="s">
        <v>182</v>
      </c>
      <c r="B39" s="129"/>
      <c r="C39" s="129"/>
      <c r="D39" s="130"/>
      <c r="E39" s="130"/>
      <c r="F39" s="130"/>
    </row>
    <row r="40" s="127" customFormat="true" ht="13.5" hidden="false" customHeight="false" outlineLevel="0" collapsed="false">
      <c r="A40" s="129"/>
      <c r="B40" s="129"/>
      <c r="C40" s="129"/>
      <c r="D40" s="130"/>
      <c r="E40" s="130"/>
      <c r="F40" s="130"/>
    </row>
    <row r="41" s="127" customFormat="true" ht="13.5" hidden="false" customHeight="false" outlineLevel="0" collapsed="false">
      <c r="A41" s="131" t="s">
        <v>155</v>
      </c>
      <c r="B41" s="132" t="s">
        <v>156</v>
      </c>
      <c r="C41" s="132" t="s">
        <v>157</v>
      </c>
      <c r="D41" s="133" t="s">
        <v>158</v>
      </c>
      <c r="E41" s="134" t="s">
        <v>159</v>
      </c>
      <c r="F41" s="135" t="s">
        <v>160</v>
      </c>
    </row>
    <row r="42" s="127" customFormat="true" ht="12.75" hidden="false" customHeight="false" outlineLevel="0" collapsed="false">
      <c r="A42" s="136" t="s">
        <v>161</v>
      </c>
      <c r="B42" s="137" t="s">
        <v>162</v>
      </c>
      <c r="C42" s="159" t="n">
        <v>0</v>
      </c>
      <c r="D42" s="139" t="n">
        <v>60</v>
      </c>
      <c r="E42" s="140" t="n">
        <v>120</v>
      </c>
      <c r="F42" s="141" t="n">
        <f aca="false">E42/12</f>
        <v>10</v>
      </c>
    </row>
    <row r="43" s="127" customFormat="true" ht="12.75" hidden="false" customHeight="false" outlineLevel="0" collapsed="false">
      <c r="A43" s="142" t="s">
        <v>177</v>
      </c>
      <c r="B43" s="143" t="s">
        <v>162</v>
      </c>
      <c r="C43" s="159" t="n">
        <v>0</v>
      </c>
      <c r="D43" s="144" t="n">
        <v>49</v>
      </c>
      <c r="E43" s="140" t="n">
        <v>98</v>
      </c>
      <c r="F43" s="141" t="n">
        <f aca="false">E43/12</f>
        <v>8.16666666666667</v>
      </c>
    </row>
    <row r="44" s="127" customFormat="true" ht="12.75" hidden="false" customHeight="false" outlineLevel="0" collapsed="false">
      <c r="A44" s="142" t="s">
        <v>178</v>
      </c>
      <c r="B44" s="143" t="s">
        <v>162</v>
      </c>
      <c r="C44" s="159" t="n">
        <v>0</v>
      </c>
      <c r="D44" s="144" t="n">
        <v>42</v>
      </c>
      <c r="E44" s="145" t="n">
        <v>168</v>
      </c>
      <c r="F44" s="141" t="n">
        <f aca="false">E44/12</f>
        <v>14</v>
      </c>
    </row>
    <row r="45" customFormat="false" ht="12.75" hidden="false" customHeight="false" outlineLevel="0" collapsed="false">
      <c r="A45" s="142" t="s">
        <v>165</v>
      </c>
      <c r="B45" s="143" t="s">
        <v>162</v>
      </c>
      <c r="C45" s="159" t="n">
        <v>0</v>
      </c>
      <c r="D45" s="144" t="n">
        <v>15</v>
      </c>
      <c r="E45" s="145" t="n">
        <v>45</v>
      </c>
      <c r="F45" s="141" t="n">
        <f aca="false">E45/12</f>
        <v>3.75</v>
      </c>
    </row>
    <row r="46" customFormat="false" ht="12.75" hidden="false" customHeight="false" outlineLevel="0" collapsed="false">
      <c r="A46" s="142" t="s">
        <v>179</v>
      </c>
      <c r="B46" s="143" t="s">
        <v>167</v>
      </c>
      <c r="C46" s="159" t="n">
        <v>0</v>
      </c>
      <c r="D46" s="144" t="n">
        <v>65</v>
      </c>
      <c r="E46" s="145" t="n">
        <v>260</v>
      </c>
      <c r="F46" s="141" t="n">
        <f aca="false">E46/12</f>
        <v>21.6666666666667</v>
      </c>
    </row>
    <row r="47" customFormat="false" ht="12.75" hidden="false" customHeight="false" outlineLevel="0" collapsed="false">
      <c r="A47" s="142" t="s">
        <v>168</v>
      </c>
      <c r="B47" s="143" t="s">
        <v>167</v>
      </c>
      <c r="C47" s="159" t="n">
        <v>0</v>
      </c>
      <c r="D47" s="144" t="n">
        <v>7.8</v>
      </c>
      <c r="E47" s="145" t="n">
        <v>93.6</v>
      </c>
      <c r="F47" s="141" t="n">
        <f aca="false">E47/12</f>
        <v>7.8</v>
      </c>
    </row>
    <row r="48" customFormat="false" ht="12.75" hidden="false" customHeight="false" outlineLevel="0" collapsed="false">
      <c r="A48" s="142" t="s">
        <v>172</v>
      </c>
      <c r="B48" s="143" t="s">
        <v>173</v>
      </c>
      <c r="C48" s="159" t="n">
        <v>0</v>
      </c>
      <c r="D48" s="144" t="n">
        <v>35</v>
      </c>
      <c r="E48" s="145" t="n">
        <v>140</v>
      </c>
      <c r="F48" s="141" t="n">
        <f aca="false">E48/12</f>
        <v>11.6666666666667</v>
      </c>
    </row>
    <row r="49" customFormat="false" ht="12.75" hidden="false" customHeight="false" outlineLevel="0" collapsed="false">
      <c r="A49" s="149" t="s">
        <v>183</v>
      </c>
      <c r="B49" s="150"/>
      <c r="C49" s="151"/>
      <c r="D49" s="152"/>
      <c r="E49" s="153" t="n">
        <f aca="false">SUM(E42:E48)</f>
        <v>924.6</v>
      </c>
      <c r="F49" s="154" t="n">
        <f aca="false">SUM(F42:F48)</f>
        <v>77.05</v>
      </c>
    </row>
    <row r="50" customFormat="false" ht="12.75" hidden="false" customHeight="false" outlineLevel="0" collapsed="false">
      <c r="C50" s="155" t="s">
        <v>184</v>
      </c>
      <c r="D50" s="161" t="e">
        <f aca="false">+#REF!</f>
        <v>#REF!</v>
      </c>
      <c r="E50" s="157" t="n">
        <f aca="false">+F49</f>
        <v>77.05</v>
      </c>
      <c r="F50" s="158" t="e">
        <f aca="false">+D50*E50</f>
        <v>#REF!</v>
      </c>
    </row>
  </sheetData>
  <mergeCells count="2">
    <mergeCell ref="A1:F3"/>
    <mergeCell ref="A4:F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A4:E5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62" t="s">
        <v>185</v>
      </c>
      <c r="C2" s="122" t="s">
        <v>186</v>
      </c>
      <c r="D2" s="163" t="n">
        <f aca="false">J4</f>
        <v>0.506171013679397</v>
      </c>
      <c r="E2" s="122" t="s">
        <v>187</v>
      </c>
      <c r="I2" s="0" t="n">
        <v>820</v>
      </c>
      <c r="J2" s="0" t="n">
        <f aca="false">I2*1000</f>
        <v>820000</v>
      </c>
    </row>
    <row r="3" customFormat="false" ht="15" hidden="false" customHeight="false" outlineLevel="0" collapsed="false">
      <c r="B3" s="122" t="s">
        <v>188</v>
      </c>
      <c r="C3" s="122"/>
      <c r="D3" s="164" t="n">
        <f aca="false">(((57027-52735)*100)/52735)/7</f>
        <v>1.16268674910943</v>
      </c>
      <c r="E3" s="122" t="s">
        <v>189</v>
      </c>
      <c r="J3" s="0" t="n">
        <f aca="false">J2/O36</f>
        <v>15.1851304103819</v>
      </c>
    </row>
    <row r="4" customFormat="false" ht="12.75" hidden="false" customHeight="false" outlineLevel="0" collapsed="false">
      <c r="J4" s="165" t="n">
        <f aca="false">J3/30</f>
        <v>0.506171013679397</v>
      </c>
      <c r="M4" s="166"/>
    </row>
    <row r="6" customFormat="false" ht="13.5" hidden="false" customHeight="false" outlineLevel="0" collapsed="false"/>
    <row r="7" customFormat="false" ht="90.75" hidden="false" customHeight="false" outlineLevel="0" collapsed="false">
      <c r="A7" s="167" t="s">
        <v>190</v>
      </c>
      <c r="B7" s="168" t="s">
        <v>191</v>
      </c>
      <c r="C7" s="168" t="s">
        <v>192</v>
      </c>
      <c r="D7" s="168" t="s">
        <v>193</v>
      </c>
      <c r="E7" s="169" t="s">
        <v>194</v>
      </c>
      <c r="F7" s="169" t="s">
        <v>195</v>
      </c>
      <c r="G7" s="169" t="s">
        <v>196</v>
      </c>
      <c r="H7" s="169" t="s">
        <v>197</v>
      </c>
      <c r="I7" s="169" t="s">
        <v>198</v>
      </c>
      <c r="J7" s="169" t="s">
        <v>199</v>
      </c>
      <c r="K7" s="170" t="s">
        <v>200</v>
      </c>
      <c r="L7" s="170" t="s">
        <v>201</v>
      </c>
      <c r="M7" s="170" t="s">
        <v>202</v>
      </c>
      <c r="N7" s="170" t="s">
        <v>203</v>
      </c>
      <c r="O7" s="170" t="s">
        <v>204</v>
      </c>
      <c r="P7" s="170" t="s">
        <v>205</v>
      </c>
      <c r="Q7" s="170" t="s">
        <v>205</v>
      </c>
      <c r="R7" s="170" t="s">
        <v>206</v>
      </c>
      <c r="S7" s="171" t="s">
        <v>207</v>
      </c>
      <c r="T7" s="170" t="s">
        <v>208</v>
      </c>
      <c r="U7" s="171" t="s">
        <v>209</v>
      </c>
      <c r="V7" s="170" t="s">
        <v>210</v>
      </c>
      <c r="W7" s="170" t="s">
        <v>211</v>
      </c>
      <c r="X7" s="170" t="s">
        <v>212</v>
      </c>
      <c r="Y7" s="170" t="s">
        <v>213</v>
      </c>
      <c r="Z7" s="170" t="s">
        <v>214</v>
      </c>
      <c r="AA7" s="172" t="s">
        <v>215</v>
      </c>
      <c r="AB7" s="173" t="s">
        <v>216</v>
      </c>
    </row>
    <row r="8" customFormat="false" ht="13.5" hidden="false" customHeight="false" outlineLevel="0" collapsed="false">
      <c r="A8" s="174" t="s">
        <v>217</v>
      </c>
      <c r="B8" s="175" t="s">
        <v>218</v>
      </c>
      <c r="C8" s="176" t="s">
        <v>219</v>
      </c>
      <c r="D8" s="175" t="s">
        <v>220</v>
      </c>
      <c r="E8" s="175" t="s">
        <v>221</v>
      </c>
      <c r="F8" s="175" t="s">
        <v>221</v>
      </c>
      <c r="G8" s="175" t="s">
        <v>221</v>
      </c>
      <c r="H8" s="175" t="s">
        <v>221</v>
      </c>
      <c r="I8" s="175" t="s">
        <v>221</v>
      </c>
      <c r="J8" s="175" t="s">
        <v>221</v>
      </c>
      <c r="K8" s="175" t="n">
        <v>107.25</v>
      </c>
      <c r="L8" s="175" t="n">
        <v>26.25</v>
      </c>
      <c r="M8" s="177" t="n">
        <f aca="false">K8-(2*26.25)</f>
        <v>54.75</v>
      </c>
      <c r="N8" s="178" t="n">
        <v>4795</v>
      </c>
      <c r="O8" s="179" t="n">
        <f aca="false">N8*((($D$3*7)/100)+1)</f>
        <v>5185.25580733858</v>
      </c>
      <c r="P8" s="180" t="n">
        <f aca="false">($D$2*O8)/1000</f>
        <v>2.62462618818755</v>
      </c>
      <c r="Q8" s="177" t="n">
        <f aca="false">SUM(P8:P9)</f>
        <v>5.10091583894051</v>
      </c>
      <c r="R8" s="177" t="n">
        <f aca="false">Q8*7</f>
        <v>35.7064108725836</v>
      </c>
      <c r="S8" s="177" t="n">
        <f aca="false">R8/V8</f>
        <v>5.95106847876393</v>
      </c>
      <c r="T8" s="181" t="n">
        <f aca="false">M8+M10</f>
        <v>74.29</v>
      </c>
      <c r="U8" s="181" t="n">
        <f aca="false">S8+S10</f>
        <v>8.67531551497027</v>
      </c>
      <c r="V8" s="175" t="n">
        <v>6</v>
      </c>
      <c r="W8" s="177" t="n">
        <f aca="false">K8*V8</f>
        <v>643.5</v>
      </c>
      <c r="X8" s="177" t="str">
        <f aca="false">IF(S8&lt;5.796,"OK","FALSO")</f>
        <v>FALSO</v>
      </c>
      <c r="Y8" s="182" t="n">
        <v>1</v>
      </c>
      <c r="Z8" s="177" t="n">
        <f aca="false">2*L8*V8*Y8</f>
        <v>315</v>
      </c>
      <c r="AA8" s="183" t="n">
        <f aca="false">M8*V8</f>
        <v>328.5</v>
      </c>
      <c r="AB8" s="184" t="n">
        <f aca="false">Z8+AA8</f>
        <v>643.5</v>
      </c>
    </row>
    <row r="9" customFormat="false" ht="26.25" hidden="false" customHeight="false" outlineLevel="0" collapsed="false">
      <c r="A9" s="174"/>
      <c r="B9" s="175"/>
      <c r="C9" s="185" t="s">
        <v>222</v>
      </c>
      <c r="D9" s="175"/>
      <c r="E9" s="175"/>
      <c r="F9" s="175"/>
      <c r="G9" s="175"/>
      <c r="H9" s="175"/>
      <c r="I9" s="175"/>
      <c r="J9" s="175"/>
      <c r="K9" s="175"/>
      <c r="L9" s="175"/>
      <c r="M9" s="177"/>
      <c r="N9" s="186" t="n">
        <v>4524</v>
      </c>
      <c r="O9" s="179" t="n">
        <f aca="false">N9*((($D$3*7)/100)+1)</f>
        <v>4892.19963970797</v>
      </c>
      <c r="P9" s="180" t="n">
        <f aca="false">($D$2*O9)/1000</f>
        <v>2.47628965075296</v>
      </c>
      <c r="Q9" s="177"/>
      <c r="R9" s="177"/>
      <c r="S9" s="177"/>
      <c r="T9" s="181"/>
      <c r="U9" s="181"/>
      <c r="V9" s="175"/>
      <c r="W9" s="177"/>
      <c r="X9" s="177"/>
      <c r="Y9" s="182"/>
      <c r="Z9" s="177"/>
      <c r="AA9" s="183"/>
      <c r="AB9" s="184"/>
    </row>
    <row r="10" customFormat="false" ht="26.25" hidden="false" customHeight="false" outlineLevel="0" collapsed="false">
      <c r="A10" s="174"/>
      <c r="B10" s="187" t="s">
        <v>223</v>
      </c>
      <c r="C10" s="185" t="s">
        <v>224</v>
      </c>
      <c r="D10" s="187" t="s">
        <v>220</v>
      </c>
      <c r="E10" s="187" t="s">
        <v>221</v>
      </c>
      <c r="F10" s="187"/>
      <c r="G10" s="187" t="s">
        <v>221</v>
      </c>
      <c r="H10" s="187"/>
      <c r="I10" s="187" t="s">
        <v>221</v>
      </c>
      <c r="J10" s="187"/>
      <c r="K10" s="187" t="n">
        <v>72</v>
      </c>
      <c r="L10" s="187" t="n">
        <v>26.23</v>
      </c>
      <c r="M10" s="187" t="n">
        <f aca="false">K10-(2*26.23)</f>
        <v>19.54</v>
      </c>
      <c r="N10" s="186" t="n">
        <v>1176</v>
      </c>
      <c r="O10" s="179" t="n">
        <f aca="false">N10*((($D$3*7)/100)+1)</f>
        <v>1271.71237318669</v>
      </c>
      <c r="P10" s="180" t="n">
        <f aca="false">($D$2*O10)/1000</f>
        <v>0.643703941044537</v>
      </c>
      <c r="Q10" s="188" t="n">
        <f aca="false">SUM(P10:P11)</f>
        <v>1.16753444408843</v>
      </c>
      <c r="R10" s="188" t="n">
        <f aca="false">Q10*7</f>
        <v>8.17274110861903</v>
      </c>
      <c r="S10" s="188" t="n">
        <f aca="false">R10/V10</f>
        <v>2.72424703620634</v>
      </c>
      <c r="T10" s="181"/>
      <c r="U10" s="181"/>
      <c r="V10" s="187" t="n">
        <v>3</v>
      </c>
      <c r="W10" s="188" t="n">
        <f aca="false">K10*V10</f>
        <v>216</v>
      </c>
      <c r="X10" s="188" t="str">
        <f aca="false">IF(S10&lt;5.796,"OK","FALSO")</f>
        <v>OK</v>
      </c>
      <c r="Y10" s="187" t="n">
        <v>1</v>
      </c>
      <c r="Z10" s="188" t="n">
        <f aca="false">2*L10*V10*Y10</f>
        <v>157.38</v>
      </c>
      <c r="AA10" s="189" t="n">
        <f aca="false">M10*V10</f>
        <v>58.62</v>
      </c>
      <c r="AB10" s="190" t="n">
        <f aca="false">Z10+AA10</f>
        <v>216</v>
      </c>
    </row>
    <row r="11" customFormat="false" ht="26.25" hidden="false" customHeight="false" outlineLevel="0" collapsed="false">
      <c r="A11" s="174"/>
      <c r="B11" s="187"/>
      <c r="C11" s="191" t="s">
        <v>225</v>
      </c>
      <c r="D11" s="187"/>
      <c r="E11" s="187"/>
      <c r="F11" s="187"/>
      <c r="G11" s="187"/>
      <c r="H11" s="187"/>
      <c r="I11" s="187"/>
      <c r="J11" s="187"/>
      <c r="K11" s="187"/>
      <c r="L11" s="187"/>
      <c r="M11" s="187"/>
      <c r="N11" s="192" t="n">
        <v>957</v>
      </c>
      <c r="O11" s="179" t="n">
        <f aca="false">N11*((($D$3*7)/100)+1)</f>
        <v>1034.88838532284</v>
      </c>
      <c r="P11" s="180" t="n">
        <f aca="false">($D$2*O11)/1000</f>
        <v>0.523830503043896</v>
      </c>
      <c r="Q11" s="188"/>
      <c r="R11" s="188"/>
      <c r="S11" s="188"/>
      <c r="T11" s="181"/>
      <c r="U11" s="181"/>
      <c r="V11" s="187"/>
      <c r="W11" s="188"/>
      <c r="X11" s="188"/>
      <c r="Y11" s="187"/>
      <c r="Z11" s="188"/>
      <c r="AA11" s="189"/>
      <c r="AB11" s="190"/>
    </row>
    <row r="12" customFormat="false" ht="26.25" hidden="false" customHeight="false" outlineLevel="0" collapsed="false">
      <c r="A12" s="174" t="s">
        <v>226</v>
      </c>
      <c r="B12" s="175" t="s">
        <v>227</v>
      </c>
      <c r="C12" s="176" t="s">
        <v>228</v>
      </c>
      <c r="D12" s="175" t="s">
        <v>229</v>
      </c>
      <c r="E12" s="182"/>
      <c r="F12" s="182" t="s">
        <v>221</v>
      </c>
      <c r="G12" s="182"/>
      <c r="H12" s="182" t="s">
        <v>221</v>
      </c>
      <c r="I12" s="182"/>
      <c r="J12" s="182" t="s">
        <v>221</v>
      </c>
      <c r="K12" s="193" t="n">
        <v>85</v>
      </c>
      <c r="L12" s="193" t="n">
        <v>32.1</v>
      </c>
      <c r="M12" s="193" t="n">
        <f aca="false">K12-(2*32.1)</f>
        <v>20.8</v>
      </c>
      <c r="N12" s="178" t="n">
        <v>2490</v>
      </c>
      <c r="O12" s="179" t="n">
        <f aca="false">N12*((($D$3*7)/100)+1)</f>
        <v>2692.65630036977</v>
      </c>
      <c r="P12" s="180" t="n">
        <f aca="false">($D$2*O12)/1000</f>
        <v>1.36294456904838</v>
      </c>
      <c r="Q12" s="177" t="n">
        <f aca="false">SUM(P12:P14)</f>
        <v>1.66454394958881</v>
      </c>
      <c r="R12" s="177" t="n">
        <f aca="false">Q12*7</f>
        <v>11.6518076471216</v>
      </c>
      <c r="S12" s="177" t="n">
        <f aca="false">R12/V12</f>
        <v>3.88393588237388</v>
      </c>
      <c r="T12" s="181" t="n">
        <f aca="false">M12+M15+M19+M34</f>
        <v>155.158</v>
      </c>
      <c r="U12" s="181" t="n">
        <f aca="false">S12+S15+S19+S34</f>
        <v>23.5948146961444</v>
      </c>
      <c r="V12" s="175" t="n">
        <v>3</v>
      </c>
      <c r="W12" s="177" t="n">
        <f aca="false">K12*V12</f>
        <v>255</v>
      </c>
      <c r="X12" s="177" t="str">
        <f aca="false">IF(S12&lt;5.796,"OK","FALSO")</f>
        <v>OK</v>
      </c>
      <c r="Y12" s="175" t="n">
        <v>1</v>
      </c>
      <c r="Z12" s="177" t="n">
        <f aca="false">2*L12*V12*Y12</f>
        <v>192.6</v>
      </c>
      <c r="AA12" s="183" t="n">
        <f aca="false">M12*V12</f>
        <v>62.4</v>
      </c>
      <c r="AB12" s="194" t="n">
        <f aca="false">Z12+AA12</f>
        <v>255</v>
      </c>
    </row>
    <row r="13" customFormat="false" ht="26.25" hidden="false" customHeight="false" outlineLevel="0" collapsed="false">
      <c r="A13" s="174"/>
      <c r="B13" s="175"/>
      <c r="C13" s="185" t="s">
        <v>230</v>
      </c>
      <c r="D13" s="175"/>
      <c r="E13" s="182"/>
      <c r="F13" s="182"/>
      <c r="G13" s="182"/>
      <c r="H13" s="182"/>
      <c r="I13" s="182"/>
      <c r="J13" s="182"/>
      <c r="K13" s="193"/>
      <c r="L13" s="193"/>
      <c r="M13" s="193"/>
      <c r="N13" s="186" t="n">
        <v>351</v>
      </c>
      <c r="O13" s="179" t="n">
        <f aca="false">N13*((($D$3*7)/100)+1)</f>
        <v>379.567213425619</v>
      </c>
      <c r="P13" s="180" t="n">
        <f aca="false">($D$2*O13)/1000</f>
        <v>0.192125921179109</v>
      </c>
      <c r="Q13" s="177"/>
      <c r="R13" s="177"/>
      <c r="S13" s="177"/>
      <c r="T13" s="181"/>
      <c r="U13" s="181"/>
      <c r="V13" s="175"/>
      <c r="W13" s="177"/>
      <c r="X13" s="177"/>
      <c r="Y13" s="175"/>
      <c r="Z13" s="177"/>
      <c r="AA13" s="183"/>
      <c r="AB13" s="194"/>
    </row>
    <row r="14" customFormat="false" ht="15.75" hidden="false" customHeight="false" outlineLevel="0" collapsed="false">
      <c r="A14" s="174"/>
      <c r="B14" s="175"/>
      <c r="C14" s="185" t="s">
        <v>231</v>
      </c>
      <c r="D14" s="175"/>
      <c r="E14" s="182"/>
      <c r="F14" s="182"/>
      <c r="G14" s="182"/>
      <c r="H14" s="182"/>
      <c r="I14" s="182"/>
      <c r="J14" s="182"/>
      <c r="K14" s="193"/>
      <c r="L14" s="193"/>
      <c r="M14" s="193"/>
      <c r="N14" s="195" t="n">
        <v>200</v>
      </c>
      <c r="O14" s="179" t="n">
        <f aca="false">N14*((($D$3*7)/100)+1)</f>
        <v>216.277614487532</v>
      </c>
      <c r="P14" s="180" t="n">
        <f aca="false">($D$2*O14)/1000</f>
        <v>0.109473459361316</v>
      </c>
      <c r="Q14" s="177"/>
      <c r="R14" s="177"/>
      <c r="S14" s="177"/>
      <c r="T14" s="181"/>
      <c r="U14" s="181"/>
      <c r="V14" s="175"/>
      <c r="W14" s="177"/>
      <c r="X14" s="177"/>
      <c r="Y14" s="175"/>
      <c r="Z14" s="177"/>
      <c r="AA14" s="183"/>
      <c r="AB14" s="194"/>
    </row>
    <row r="15" customFormat="false" ht="39" hidden="false" customHeight="false" outlineLevel="0" collapsed="false">
      <c r="A15" s="174"/>
      <c r="B15" s="196" t="s">
        <v>232</v>
      </c>
      <c r="C15" s="185" t="s">
        <v>233</v>
      </c>
      <c r="D15" s="196" t="s">
        <v>229</v>
      </c>
      <c r="E15" s="197"/>
      <c r="F15" s="197" t="s">
        <v>221</v>
      </c>
      <c r="G15" s="197"/>
      <c r="H15" s="197" t="s">
        <v>221</v>
      </c>
      <c r="I15" s="197"/>
      <c r="J15" s="197" t="s">
        <v>221</v>
      </c>
      <c r="K15" s="198" t="n">
        <v>121.614</v>
      </c>
      <c r="L15" s="198" t="n">
        <v>29.683</v>
      </c>
      <c r="M15" s="198" t="n">
        <f aca="false">K15-(2*29.683)</f>
        <v>62.248</v>
      </c>
      <c r="N15" s="186" t="n">
        <v>2330</v>
      </c>
      <c r="O15" s="179" t="n">
        <f aca="false">N15*((($D$3*7)/100)+1)</f>
        <v>2519.63420877975</v>
      </c>
      <c r="P15" s="180" t="n">
        <f aca="false">($D$2*O15)/1000</f>
        <v>1.27536580155933</v>
      </c>
      <c r="Q15" s="199" t="n">
        <f aca="false">SUM(P15:P18)</f>
        <v>4.39535939335683</v>
      </c>
      <c r="R15" s="199" t="n">
        <f aca="false">Q15*7</f>
        <v>30.7675157534978</v>
      </c>
      <c r="S15" s="199" t="n">
        <f aca="false">R15/V15</f>
        <v>10.2558385844993</v>
      </c>
      <c r="T15" s="181"/>
      <c r="U15" s="181"/>
      <c r="V15" s="196" t="n">
        <v>3</v>
      </c>
      <c r="W15" s="199" t="n">
        <f aca="false">K15*V15</f>
        <v>364.842</v>
      </c>
      <c r="X15" s="199" t="str">
        <f aca="false">IF(S15&lt;5.796,"OK","FALSO")</f>
        <v>FALSO</v>
      </c>
      <c r="Y15" s="197" t="n">
        <v>1</v>
      </c>
      <c r="Z15" s="199" t="n">
        <f aca="false">2*L15*V15*Y15</f>
        <v>178.098</v>
      </c>
      <c r="AA15" s="200" t="n">
        <f aca="false">M15*V15</f>
        <v>186.744</v>
      </c>
      <c r="AB15" s="201" t="n">
        <f aca="false">Z15+AA15</f>
        <v>364.842</v>
      </c>
    </row>
    <row r="16" customFormat="false" ht="26.25" hidden="false" customHeight="false" outlineLevel="0" collapsed="false">
      <c r="A16" s="174"/>
      <c r="B16" s="196"/>
      <c r="C16" s="185" t="s">
        <v>234</v>
      </c>
      <c r="D16" s="196"/>
      <c r="E16" s="197"/>
      <c r="F16" s="197"/>
      <c r="G16" s="197"/>
      <c r="H16" s="197"/>
      <c r="I16" s="197"/>
      <c r="J16" s="197"/>
      <c r="K16" s="198"/>
      <c r="L16" s="198"/>
      <c r="M16" s="198"/>
      <c r="N16" s="186" t="n">
        <v>2134</v>
      </c>
      <c r="O16" s="179" t="n">
        <f aca="false">N16*((($D$3*7)/100)+1)</f>
        <v>2307.68214658197</v>
      </c>
      <c r="P16" s="180" t="n">
        <f aca="false">($D$2*O16)/1000</f>
        <v>1.16808181138524</v>
      </c>
      <c r="Q16" s="199"/>
      <c r="R16" s="199"/>
      <c r="S16" s="199"/>
      <c r="T16" s="181"/>
      <c r="U16" s="181"/>
      <c r="V16" s="196"/>
      <c r="W16" s="199"/>
      <c r="X16" s="199"/>
      <c r="Y16" s="197"/>
      <c r="Z16" s="199"/>
      <c r="AA16" s="200"/>
      <c r="AB16" s="201"/>
    </row>
    <row r="17" customFormat="false" ht="26.25" hidden="false" customHeight="false" outlineLevel="0" collapsed="false">
      <c r="A17" s="174"/>
      <c r="B17" s="196"/>
      <c r="C17" s="185" t="s">
        <v>235</v>
      </c>
      <c r="D17" s="196"/>
      <c r="E17" s="197"/>
      <c r="F17" s="197"/>
      <c r="G17" s="197"/>
      <c r="H17" s="197"/>
      <c r="I17" s="197"/>
      <c r="J17" s="197"/>
      <c r="K17" s="198"/>
      <c r="L17" s="198"/>
      <c r="M17" s="198"/>
      <c r="N17" s="186" t="n">
        <v>2361</v>
      </c>
      <c r="O17" s="179" t="n">
        <f aca="false">N17*((($D$3*7)/100)+1)</f>
        <v>2553.15723902532</v>
      </c>
      <c r="P17" s="180" t="n">
        <f aca="false">($D$2*O17)/1000</f>
        <v>1.29233418776033</v>
      </c>
      <c r="Q17" s="199"/>
      <c r="R17" s="199"/>
      <c r="S17" s="199"/>
      <c r="T17" s="181"/>
      <c r="U17" s="181"/>
      <c r="V17" s="196"/>
      <c r="W17" s="199"/>
      <c r="X17" s="199"/>
      <c r="Y17" s="197"/>
      <c r="Z17" s="199"/>
      <c r="AA17" s="200"/>
      <c r="AB17" s="201"/>
    </row>
    <row r="18" customFormat="false" ht="26.25" hidden="false" customHeight="false" outlineLevel="0" collapsed="false">
      <c r="A18" s="174"/>
      <c r="B18" s="196"/>
      <c r="C18" s="185" t="s">
        <v>236</v>
      </c>
      <c r="D18" s="196"/>
      <c r="E18" s="197"/>
      <c r="F18" s="197"/>
      <c r="G18" s="197"/>
      <c r="H18" s="197"/>
      <c r="I18" s="197"/>
      <c r="J18" s="197"/>
      <c r="K18" s="198"/>
      <c r="L18" s="198"/>
      <c r="M18" s="198"/>
      <c r="N18" s="186" t="n">
        <v>1205</v>
      </c>
      <c r="O18" s="179" t="n">
        <f aca="false">N18*((($D$3*7)/100)+1)</f>
        <v>1303.07262728738</v>
      </c>
      <c r="P18" s="180" t="n">
        <f aca="false">($D$2*O18)/1000</f>
        <v>0.659577592651928</v>
      </c>
      <c r="Q18" s="199"/>
      <c r="R18" s="199"/>
      <c r="S18" s="199"/>
      <c r="T18" s="181"/>
      <c r="U18" s="181"/>
      <c r="V18" s="196"/>
      <c r="W18" s="199"/>
      <c r="X18" s="199"/>
      <c r="Y18" s="197"/>
      <c r="Z18" s="199"/>
      <c r="AA18" s="200"/>
      <c r="AB18" s="201"/>
    </row>
    <row r="19" customFormat="false" ht="13.5" hidden="false" customHeight="false" outlineLevel="0" collapsed="false">
      <c r="A19" s="174"/>
      <c r="B19" s="187" t="s">
        <v>237</v>
      </c>
      <c r="C19" s="185" t="s">
        <v>238</v>
      </c>
      <c r="D19" s="187" t="s">
        <v>229</v>
      </c>
      <c r="E19" s="202"/>
      <c r="F19" s="202" t="s">
        <v>221</v>
      </c>
      <c r="G19" s="202"/>
      <c r="H19" s="202" t="s">
        <v>221</v>
      </c>
      <c r="I19" s="202"/>
      <c r="J19" s="202" t="s">
        <v>221</v>
      </c>
      <c r="K19" s="202" t="n">
        <v>116.45</v>
      </c>
      <c r="L19" s="202" t="n">
        <v>24.37</v>
      </c>
      <c r="M19" s="202" t="n">
        <f aca="false">K19-(2*24.37)</f>
        <v>67.71</v>
      </c>
      <c r="N19" s="186" t="n">
        <v>3151</v>
      </c>
      <c r="O19" s="179" t="n">
        <f aca="false">N19*((($D$3*7)/100)+1)</f>
        <v>3407.45381625107</v>
      </c>
      <c r="P19" s="180" t="n">
        <f aca="false">($D$2*O19)/1000</f>
        <v>1.72475435223753</v>
      </c>
      <c r="Q19" s="188" t="n">
        <f aca="false">SUM(P19:P23)</f>
        <v>3.74837124853145</v>
      </c>
      <c r="R19" s="188" t="n">
        <f aca="false">Q19*7</f>
        <v>26.2385987397202</v>
      </c>
      <c r="S19" s="188" t="n">
        <f aca="false">R19/V19</f>
        <v>8.74619957990672</v>
      </c>
      <c r="T19" s="181"/>
      <c r="U19" s="181"/>
      <c r="V19" s="187" t="n">
        <v>3</v>
      </c>
      <c r="W19" s="188" t="n">
        <f aca="false">K19*V19</f>
        <v>349.35</v>
      </c>
      <c r="X19" s="188" t="str">
        <f aca="false">IF(S19&lt;5.796,"OK","FALSO")</f>
        <v>FALSO</v>
      </c>
      <c r="Y19" s="187" t="n">
        <v>1</v>
      </c>
      <c r="Z19" s="187" t="n">
        <f aca="false">2*L19*V19*Y19</f>
        <v>146.22</v>
      </c>
      <c r="AA19" s="203" t="n">
        <f aca="false">M19*V19</f>
        <v>203.13</v>
      </c>
      <c r="AB19" s="204" t="n">
        <f aca="false">Z19+AA19</f>
        <v>349.35</v>
      </c>
    </row>
    <row r="20" customFormat="false" ht="26.25" hidden="false" customHeight="false" outlineLevel="0" collapsed="false">
      <c r="A20" s="174"/>
      <c r="B20" s="187"/>
      <c r="C20" s="185" t="s">
        <v>239</v>
      </c>
      <c r="D20" s="187"/>
      <c r="E20" s="202"/>
      <c r="F20" s="202"/>
      <c r="G20" s="202"/>
      <c r="H20" s="202"/>
      <c r="I20" s="202"/>
      <c r="J20" s="202"/>
      <c r="K20" s="202"/>
      <c r="L20" s="202"/>
      <c r="M20" s="202"/>
      <c r="N20" s="186" t="n">
        <v>200</v>
      </c>
      <c r="O20" s="179" t="n">
        <f aca="false">N20*((($D$3*7)/100)+1)</f>
        <v>216.277614487532</v>
      </c>
      <c r="P20" s="180" t="n">
        <f aca="false">($D$2*O20)/1000</f>
        <v>0.109473459361316</v>
      </c>
      <c r="Q20" s="188"/>
      <c r="R20" s="188"/>
      <c r="S20" s="188"/>
      <c r="T20" s="181"/>
      <c r="U20" s="181"/>
      <c r="V20" s="187"/>
      <c r="W20" s="188"/>
      <c r="X20" s="188"/>
      <c r="Y20" s="187"/>
      <c r="Z20" s="187"/>
      <c r="AA20" s="203"/>
      <c r="AB20" s="204"/>
    </row>
    <row r="21" customFormat="false" ht="26.25" hidden="false" customHeight="false" outlineLevel="0" collapsed="false">
      <c r="A21" s="174"/>
      <c r="B21" s="187"/>
      <c r="C21" s="185" t="s">
        <v>240</v>
      </c>
      <c r="D21" s="187"/>
      <c r="E21" s="202"/>
      <c r="F21" s="202"/>
      <c r="G21" s="202"/>
      <c r="H21" s="202"/>
      <c r="I21" s="202"/>
      <c r="J21" s="202"/>
      <c r="K21" s="202"/>
      <c r="L21" s="202"/>
      <c r="M21" s="202"/>
      <c r="N21" s="186" t="n">
        <v>1997</v>
      </c>
      <c r="O21" s="179" t="n">
        <f aca="false">N21*((($D$3*7)/100)+1)</f>
        <v>2159.53198065801</v>
      </c>
      <c r="P21" s="180" t="n">
        <f aca="false">($D$2*O21)/1000</f>
        <v>1.09309249172274</v>
      </c>
      <c r="Q21" s="188"/>
      <c r="R21" s="188"/>
      <c r="S21" s="188"/>
      <c r="T21" s="181"/>
      <c r="U21" s="181"/>
      <c r="V21" s="187"/>
      <c r="W21" s="188"/>
      <c r="X21" s="188"/>
      <c r="Y21" s="187"/>
      <c r="Z21" s="187"/>
      <c r="AA21" s="203"/>
      <c r="AB21" s="204"/>
    </row>
    <row r="22" customFormat="false" ht="13.5" hidden="false" customHeight="false" outlineLevel="0" collapsed="false">
      <c r="A22" s="174"/>
      <c r="B22" s="187"/>
      <c r="C22" s="185" t="s">
        <v>241</v>
      </c>
      <c r="D22" s="187"/>
      <c r="E22" s="202"/>
      <c r="F22" s="202"/>
      <c r="G22" s="202"/>
      <c r="H22" s="202"/>
      <c r="I22" s="202"/>
      <c r="J22" s="202"/>
      <c r="K22" s="202"/>
      <c r="L22" s="202"/>
      <c r="M22" s="202"/>
      <c r="N22" s="186" t="n">
        <v>300</v>
      </c>
      <c r="O22" s="179" t="n">
        <f aca="false">N22*((($D$3*7)/100)+1)</f>
        <v>324.416421731298</v>
      </c>
      <c r="P22" s="180" t="n">
        <f aca="false">($D$2*O22)/1000</f>
        <v>0.164210189041974</v>
      </c>
      <c r="Q22" s="188"/>
      <c r="R22" s="188"/>
      <c r="S22" s="188"/>
      <c r="T22" s="181"/>
      <c r="U22" s="181"/>
      <c r="V22" s="187"/>
      <c r="W22" s="188"/>
      <c r="X22" s="188"/>
      <c r="Y22" s="187"/>
      <c r="Z22" s="187"/>
      <c r="AA22" s="203"/>
      <c r="AB22" s="204"/>
    </row>
    <row r="23" customFormat="false" ht="26.25" hidden="false" customHeight="false" outlineLevel="0" collapsed="false">
      <c r="A23" s="174"/>
      <c r="B23" s="187"/>
      <c r="C23" s="191" t="s">
        <v>242</v>
      </c>
      <c r="D23" s="187"/>
      <c r="E23" s="202"/>
      <c r="F23" s="202"/>
      <c r="G23" s="202"/>
      <c r="H23" s="202"/>
      <c r="I23" s="202"/>
      <c r="J23" s="202"/>
      <c r="K23" s="202"/>
      <c r="L23" s="202"/>
      <c r="M23" s="202"/>
      <c r="N23" s="192" t="n">
        <v>1200</v>
      </c>
      <c r="O23" s="179" t="n">
        <f aca="false">N23*((($D$3*7)/100)+1)</f>
        <v>1297.66568692519</v>
      </c>
      <c r="P23" s="180" t="n">
        <f aca="false">($D$2*O23)/1000</f>
        <v>0.656840756167895</v>
      </c>
      <c r="Q23" s="188"/>
      <c r="R23" s="188"/>
      <c r="S23" s="188"/>
      <c r="T23" s="181"/>
      <c r="U23" s="181"/>
      <c r="V23" s="187"/>
      <c r="W23" s="188"/>
      <c r="X23" s="188"/>
      <c r="Y23" s="187"/>
      <c r="Z23" s="187"/>
      <c r="AA23" s="203"/>
      <c r="AB23" s="204"/>
    </row>
    <row r="24" customFormat="false" ht="26.25" hidden="false" customHeight="false" outlineLevel="0" collapsed="false">
      <c r="A24" s="174" t="s">
        <v>243</v>
      </c>
      <c r="B24" s="175" t="s">
        <v>244</v>
      </c>
      <c r="C24" s="176" t="s">
        <v>245</v>
      </c>
      <c r="D24" s="175" t="s">
        <v>229</v>
      </c>
      <c r="E24" s="205" t="s">
        <v>221</v>
      </c>
      <c r="F24" s="205"/>
      <c r="G24" s="205" t="s">
        <v>221</v>
      </c>
      <c r="H24" s="205"/>
      <c r="I24" s="205" t="s">
        <v>221</v>
      </c>
      <c r="J24" s="205"/>
      <c r="K24" s="193" t="n">
        <v>146</v>
      </c>
      <c r="L24" s="193" t="n">
        <v>29.453</v>
      </c>
      <c r="M24" s="193" t="n">
        <f aca="false">K24-(2*29.453)</f>
        <v>87.094</v>
      </c>
      <c r="N24" s="178" t="n">
        <v>2692</v>
      </c>
      <c r="O24" s="179" t="n">
        <f aca="false">N24*((($D$3*7)/100)+1)</f>
        <v>2911.09669100218</v>
      </c>
      <c r="P24" s="180" t="n">
        <f aca="false">($D$2*O24)/1000</f>
        <v>1.47351276300331</v>
      </c>
      <c r="Q24" s="177" t="n">
        <f aca="false">SUM(P24:P28)</f>
        <v>3.80693954928976</v>
      </c>
      <c r="R24" s="177" t="n">
        <f aca="false">Q24*7</f>
        <v>26.6485768450283</v>
      </c>
      <c r="S24" s="177" t="n">
        <f aca="false">R24/V24</f>
        <v>8.88285894834277</v>
      </c>
      <c r="T24" s="181" t="n">
        <f aca="false">M24+M29+M31+M35</f>
        <v>252.314</v>
      </c>
      <c r="U24" s="181" t="n">
        <f aca="false">S24+S29+S31+S35</f>
        <v>26.540015664495</v>
      </c>
      <c r="V24" s="175" t="n">
        <v>3</v>
      </c>
      <c r="W24" s="177" t="n">
        <f aca="false">K24*V24</f>
        <v>438</v>
      </c>
      <c r="X24" s="177"/>
      <c r="Y24" s="175" t="n">
        <v>1</v>
      </c>
      <c r="Z24" s="175" t="n">
        <f aca="false">2*L24*V24*Y24</f>
        <v>176.718</v>
      </c>
      <c r="AA24" s="206" t="n">
        <f aca="false">M24*V24</f>
        <v>261.282</v>
      </c>
      <c r="AB24" s="207" t="n">
        <f aca="false">Z24+AA24</f>
        <v>438</v>
      </c>
    </row>
    <row r="25" customFormat="false" ht="26.25" hidden="false" customHeight="false" outlineLevel="0" collapsed="false">
      <c r="A25" s="174"/>
      <c r="B25" s="175"/>
      <c r="C25" s="185" t="s">
        <v>246</v>
      </c>
      <c r="D25" s="175"/>
      <c r="E25" s="205"/>
      <c r="F25" s="205"/>
      <c r="G25" s="205"/>
      <c r="H25" s="205"/>
      <c r="I25" s="205"/>
      <c r="J25" s="205"/>
      <c r="K25" s="193"/>
      <c r="L25" s="193"/>
      <c r="M25" s="193"/>
      <c r="N25" s="186" t="n">
        <v>1084</v>
      </c>
      <c r="O25" s="179" t="n">
        <f aca="false">N25*((($D$3*7)/100)+1)</f>
        <v>1172.22467052242</v>
      </c>
      <c r="P25" s="180" t="n">
        <f aca="false">($D$2*O25)/1000</f>
        <v>0.593346149738332</v>
      </c>
      <c r="Q25" s="177"/>
      <c r="R25" s="177"/>
      <c r="S25" s="177"/>
      <c r="T25" s="181"/>
      <c r="U25" s="181"/>
      <c r="V25" s="175"/>
      <c r="W25" s="177"/>
      <c r="X25" s="177"/>
      <c r="Y25" s="175"/>
      <c r="Z25" s="175"/>
      <c r="AA25" s="206"/>
      <c r="AB25" s="207"/>
    </row>
    <row r="26" customFormat="false" ht="26.25" hidden="false" customHeight="false" outlineLevel="0" collapsed="false">
      <c r="A26" s="174"/>
      <c r="B26" s="175"/>
      <c r="C26" s="185" t="s">
        <v>247</v>
      </c>
      <c r="D26" s="175"/>
      <c r="E26" s="205"/>
      <c r="F26" s="205"/>
      <c r="G26" s="205"/>
      <c r="H26" s="205"/>
      <c r="I26" s="205"/>
      <c r="J26" s="205"/>
      <c r="K26" s="193"/>
      <c r="L26" s="193"/>
      <c r="M26" s="193"/>
      <c r="N26" s="186" t="n">
        <v>2413</v>
      </c>
      <c r="O26" s="179" t="n">
        <f aca="false">N26*((($D$3*7)/100)+1)</f>
        <v>2609.38941879207</v>
      </c>
      <c r="P26" s="180" t="n">
        <f aca="false">($D$2*O26)/1000</f>
        <v>1.32079728719428</v>
      </c>
      <c r="Q26" s="177"/>
      <c r="R26" s="177"/>
      <c r="S26" s="177"/>
      <c r="T26" s="181"/>
      <c r="U26" s="181"/>
      <c r="V26" s="175"/>
      <c r="W26" s="177"/>
      <c r="X26" s="177"/>
      <c r="Y26" s="175"/>
      <c r="Z26" s="175"/>
      <c r="AA26" s="206"/>
      <c r="AB26" s="207"/>
    </row>
    <row r="27" customFormat="false" ht="26.25" hidden="false" customHeight="false" outlineLevel="0" collapsed="false">
      <c r="A27" s="174"/>
      <c r="B27" s="175"/>
      <c r="C27" s="185" t="s">
        <v>248</v>
      </c>
      <c r="D27" s="175"/>
      <c r="E27" s="205"/>
      <c r="F27" s="205"/>
      <c r="G27" s="205"/>
      <c r="H27" s="205"/>
      <c r="I27" s="205"/>
      <c r="J27" s="205"/>
      <c r="K27" s="193"/>
      <c r="L27" s="193"/>
      <c r="M27" s="193"/>
      <c r="N27" s="186" t="n">
        <v>552</v>
      </c>
      <c r="O27" s="179" t="n">
        <f aca="false">N27*((($D$3*7)/100)+1)</f>
        <v>596.926215985588</v>
      </c>
      <c r="P27" s="180" t="n">
        <f aca="false">($D$2*O27)/1000</f>
        <v>0.302146747837232</v>
      </c>
      <c r="Q27" s="177"/>
      <c r="R27" s="177"/>
      <c r="S27" s="177"/>
      <c r="T27" s="181"/>
      <c r="U27" s="181"/>
      <c r="V27" s="175"/>
      <c r="W27" s="177"/>
      <c r="X27" s="177"/>
      <c r="Y27" s="175"/>
      <c r="Z27" s="175"/>
      <c r="AA27" s="206"/>
      <c r="AB27" s="207"/>
    </row>
    <row r="28" customFormat="false" ht="26.25" hidden="false" customHeight="false" outlineLevel="0" collapsed="false">
      <c r="A28" s="174"/>
      <c r="B28" s="175"/>
      <c r="C28" s="185" t="s">
        <v>249</v>
      </c>
      <c r="D28" s="175"/>
      <c r="E28" s="205"/>
      <c r="F28" s="205"/>
      <c r="G28" s="205"/>
      <c r="H28" s="205"/>
      <c r="I28" s="205"/>
      <c r="J28" s="205"/>
      <c r="K28" s="193"/>
      <c r="L28" s="193"/>
      <c r="M28" s="193"/>
      <c r="N28" s="186" t="n">
        <v>214</v>
      </c>
      <c r="O28" s="179" t="n">
        <f aca="false">N28*((($D$3*7)/100)+1)</f>
        <v>231.417047501659</v>
      </c>
      <c r="P28" s="180" t="n">
        <f aca="false">($D$2*O28)/1000</f>
        <v>0.117136601516608</v>
      </c>
      <c r="Q28" s="177"/>
      <c r="R28" s="177"/>
      <c r="S28" s="177"/>
      <c r="T28" s="181"/>
      <c r="U28" s="181"/>
      <c r="V28" s="175"/>
      <c r="W28" s="177"/>
      <c r="X28" s="177"/>
      <c r="Y28" s="175"/>
      <c r="Z28" s="175"/>
      <c r="AA28" s="206"/>
      <c r="AB28" s="207"/>
    </row>
    <row r="29" customFormat="false" ht="26.25" hidden="false" customHeight="false" outlineLevel="0" collapsed="false">
      <c r="A29" s="174"/>
      <c r="B29" s="196" t="s">
        <v>250</v>
      </c>
      <c r="C29" s="185" t="s">
        <v>251</v>
      </c>
      <c r="D29" s="196" t="s">
        <v>229</v>
      </c>
      <c r="E29" s="208" t="s">
        <v>221</v>
      </c>
      <c r="F29" s="208"/>
      <c r="G29" s="208" t="s">
        <v>221</v>
      </c>
      <c r="H29" s="208"/>
      <c r="I29" s="208" t="s">
        <v>221</v>
      </c>
      <c r="J29" s="208"/>
      <c r="K29" s="208" t="n">
        <v>96.55</v>
      </c>
      <c r="L29" s="208" t="n">
        <v>29.17</v>
      </c>
      <c r="M29" s="208" t="n">
        <f aca="false">K29-(2*29.17)</f>
        <v>38.21</v>
      </c>
      <c r="N29" s="186" t="n">
        <v>3367</v>
      </c>
      <c r="O29" s="179" t="n">
        <f aca="false">N29*((($D$3*7)/100)+1)</f>
        <v>3641.0336398976</v>
      </c>
      <c r="P29" s="180" t="n">
        <f aca="false">($D$2*O29)/1000</f>
        <v>1.84298568834775</v>
      </c>
      <c r="Q29" s="199" t="n">
        <f aca="false">SUM(P29:P30)</f>
        <v>3.15393036419951</v>
      </c>
      <c r="R29" s="199" t="n">
        <f aca="false">Q29*7</f>
        <v>22.0775125493966</v>
      </c>
      <c r="S29" s="199" t="n">
        <f aca="false">R29/V29</f>
        <v>7.35917084979885</v>
      </c>
      <c r="T29" s="181"/>
      <c r="U29" s="181"/>
      <c r="V29" s="196" t="n">
        <v>3</v>
      </c>
      <c r="W29" s="199" t="n">
        <f aca="false">K29*V29</f>
        <v>289.65</v>
      </c>
      <c r="X29" s="199"/>
      <c r="Y29" s="196" t="n">
        <v>1</v>
      </c>
      <c r="Z29" s="196" t="n">
        <f aca="false">2*L29*V29*Y29</f>
        <v>175.02</v>
      </c>
      <c r="AA29" s="209" t="n">
        <f aca="false">M29*V29</f>
        <v>114.63</v>
      </c>
      <c r="AB29" s="210" t="n">
        <f aca="false">Z29+AA29</f>
        <v>289.65</v>
      </c>
    </row>
    <row r="30" customFormat="false" ht="26.25" hidden="false" customHeight="false" outlineLevel="0" collapsed="false">
      <c r="A30" s="174"/>
      <c r="B30" s="196"/>
      <c r="C30" s="185" t="s">
        <v>252</v>
      </c>
      <c r="D30" s="196"/>
      <c r="E30" s="208"/>
      <c r="F30" s="208"/>
      <c r="G30" s="208"/>
      <c r="H30" s="208"/>
      <c r="I30" s="208"/>
      <c r="J30" s="208"/>
      <c r="K30" s="208"/>
      <c r="L30" s="208"/>
      <c r="M30" s="208"/>
      <c r="N30" s="186" t="n">
        <v>2395</v>
      </c>
      <c r="O30" s="179" t="n">
        <f aca="false">N30*((($D$3*7)/100)+1)</f>
        <v>2589.9244334882</v>
      </c>
      <c r="P30" s="180" t="n">
        <f aca="false">($D$2*O30)/1000</f>
        <v>1.31094467585176</v>
      </c>
      <c r="Q30" s="199"/>
      <c r="R30" s="199"/>
      <c r="S30" s="199"/>
      <c r="T30" s="181"/>
      <c r="U30" s="181"/>
      <c r="V30" s="196"/>
      <c r="W30" s="199"/>
      <c r="X30" s="199"/>
      <c r="Y30" s="196"/>
      <c r="Z30" s="196"/>
      <c r="AA30" s="209"/>
      <c r="AB30" s="210"/>
    </row>
    <row r="31" customFormat="false" ht="13.5" hidden="false" customHeight="false" outlineLevel="0" collapsed="false">
      <c r="A31" s="174"/>
      <c r="B31" s="187" t="s">
        <v>253</v>
      </c>
      <c r="C31" s="185" t="s">
        <v>254</v>
      </c>
      <c r="D31" s="187" t="s">
        <v>229</v>
      </c>
      <c r="E31" s="211" t="s">
        <v>221</v>
      </c>
      <c r="F31" s="211"/>
      <c r="G31" s="211" t="s">
        <v>221</v>
      </c>
      <c r="H31" s="211"/>
      <c r="I31" s="211" t="s">
        <v>221</v>
      </c>
      <c r="J31" s="211"/>
      <c r="K31" s="211" t="n">
        <v>160.76</v>
      </c>
      <c r="L31" s="211" t="n">
        <v>30.4</v>
      </c>
      <c r="M31" s="211" t="n">
        <f aca="false">K31-(2*30.4)</f>
        <v>99.96</v>
      </c>
      <c r="N31" s="186" t="n">
        <v>5638</v>
      </c>
      <c r="O31" s="179" t="n">
        <f aca="false">N31*((($D$3*7)/100)+1)</f>
        <v>6096.86595240353</v>
      </c>
      <c r="P31" s="180" t="n">
        <f aca="false">($D$2*O31)/1000</f>
        <v>3.08605681939549</v>
      </c>
      <c r="Q31" s="188" t="n">
        <f aca="false">SUM(P31:P33)</f>
        <v>4.0850021360675</v>
      </c>
      <c r="R31" s="188" t="n">
        <f aca="false">Q31*7</f>
        <v>28.5950149524725</v>
      </c>
      <c r="S31" s="188" t="n">
        <f aca="false">R31/V31</f>
        <v>9.53167165082417</v>
      </c>
      <c r="T31" s="181"/>
      <c r="U31" s="181"/>
      <c r="V31" s="187" t="n">
        <v>3</v>
      </c>
      <c r="W31" s="188" t="n">
        <f aca="false">K31*V31</f>
        <v>482.28</v>
      </c>
      <c r="X31" s="188"/>
      <c r="Y31" s="187" t="n">
        <v>1</v>
      </c>
      <c r="Z31" s="187" t="n">
        <f aca="false">2*L31*V31*Y31</f>
        <v>182.4</v>
      </c>
      <c r="AA31" s="203" t="n">
        <f aca="false">M31*V31</f>
        <v>299.88</v>
      </c>
      <c r="AB31" s="204" t="n">
        <f aca="false">Z31+AA31</f>
        <v>482.28</v>
      </c>
    </row>
    <row r="32" customFormat="false" ht="39" hidden="false" customHeight="false" outlineLevel="0" collapsed="false">
      <c r="A32" s="174"/>
      <c r="B32" s="187"/>
      <c r="C32" s="185" t="s">
        <v>255</v>
      </c>
      <c r="D32" s="187"/>
      <c r="E32" s="211"/>
      <c r="F32" s="211"/>
      <c r="G32" s="211"/>
      <c r="H32" s="211"/>
      <c r="I32" s="211"/>
      <c r="J32" s="211"/>
      <c r="K32" s="211"/>
      <c r="L32" s="211"/>
      <c r="M32" s="211"/>
      <c r="N32" s="186" t="n">
        <v>1825</v>
      </c>
      <c r="O32" s="179" t="n">
        <f aca="false">N32*((($D$3*7)/100)+1)</f>
        <v>1973.53323219873</v>
      </c>
      <c r="P32" s="180" t="n">
        <f aca="false">($D$2*O32)/1000</f>
        <v>0.998945316672007</v>
      </c>
      <c r="Q32" s="188"/>
      <c r="R32" s="188"/>
      <c r="S32" s="188"/>
      <c r="T32" s="181"/>
      <c r="U32" s="181"/>
      <c r="V32" s="187"/>
      <c r="W32" s="188"/>
      <c r="X32" s="188"/>
      <c r="Y32" s="187"/>
      <c r="Z32" s="187"/>
      <c r="AA32" s="203"/>
      <c r="AB32" s="204"/>
    </row>
    <row r="33" customFormat="false" ht="39" hidden="false" customHeight="false" outlineLevel="0" collapsed="false">
      <c r="A33" s="174"/>
      <c r="B33" s="187"/>
      <c r="C33" s="212" t="s">
        <v>256</v>
      </c>
      <c r="D33" s="187"/>
      <c r="E33" s="211"/>
      <c r="F33" s="211"/>
      <c r="G33" s="211"/>
      <c r="H33" s="211"/>
      <c r="I33" s="211"/>
      <c r="J33" s="211"/>
      <c r="K33" s="211"/>
      <c r="L33" s="211"/>
      <c r="M33" s="211"/>
      <c r="N33" s="213" t="n">
        <v>0</v>
      </c>
      <c r="O33" s="179" t="n">
        <f aca="false">N33*((($D$3*7)/100)+1)</f>
        <v>0</v>
      </c>
      <c r="P33" s="180" t="n">
        <f aca="false">($D$2*O33)/1000</f>
        <v>0</v>
      </c>
      <c r="Q33" s="188"/>
      <c r="R33" s="188"/>
      <c r="S33" s="188"/>
      <c r="T33" s="181"/>
      <c r="U33" s="181"/>
      <c r="V33" s="187"/>
      <c r="W33" s="188"/>
      <c r="X33" s="188"/>
      <c r="Y33" s="187"/>
      <c r="Z33" s="187"/>
      <c r="AA33" s="203"/>
      <c r="AB33" s="204"/>
    </row>
    <row r="34" customFormat="false" ht="51.75" hidden="false" customHeight="false" outlineLevel="0" collapsed="false">
      <c r="A34" s="174" t="s">
        <v>226</v>
      </c>
      <c r="B34" s="214" t="s">
        <v>257</v>
      </c>
      <c r="C34" s="215" t="s">
        <v>258</v>
      </c>
      <c r="D34" s="216" t="s">
        <v>229</v>
      </c>
      <c r="E34" s="216"/>
      <c r="F34" s="216"/>
      <c r="G34" s="216"/>
      <c r="H34" s="217" t="s">
        <v>221</v>
      </c>
      <c r="I34" s="216"/>
      <c r="J34" s="216"/>
      <c r="K34" s="216" t="n">
        <v>4.4</v>
      </c>
      <c r="L34" s="216" t="s">
        <v>259</v>
      </c>
      <c r="M34" s="216" t="n">
        <f aca="false">K34-0</f>
        <v>4.4</v>
      </c>
      <c r="N34" s="218" t="n">
        <v>185</v>
      </c>
      <c r="O34" s="179" t="n">
        <f aca="false">N34*((($D$3*7)/100)+1)</f>
        <v>200.056793400967</v>
      </c>
      <c r="P34" s="180" t="n">
        <f aca="false">($D$2*O34)/1000</f>
        <v>0.101262949909217</v>
      </c>
      <c r="Q34" s="181" t="n">
        <f aca="false">P34</f>
        <v>0.101262949909217</v>
      </c>
      <c r="R34" s="181" t="n">
        <f aca="false">Q34*7</f>
        <v>0.70884064936452</v>
      </c>
      <c r="S34" s="181" t="n">
        <f aca="false">R34/V34</f>
        <v>0.70884064936452</v>
      </c>
      <c r="T34" s="181" t="n">
        <f aca="false">M34</f>
        <v>4.4</v>
      </c>
      <c r="U34" s="219"/>
      <c r="V34" s="216" t="n">
        <v>1</v>
      </c>
      <c r="W34" s="181" t="n">
        <f aca="false">K34*V34</f>
        <v>4.4</v>
      </c>
      <c r="X34" s="181"/>
      <c r="Y34" s="216" t="n">
        <v>1</v>
      </c>
      <c r="Z34" s="216" t="s">
        <v>259</v>
      </c>
      <c r="AA34" s="220" t="n">
        <f aca="false">M34*V34</f>
        <v>4.4</v>
      </c>
      <c r="AB34" s="221" t="n">
        <f aca="false">AA34</f>
        <v>4.4</v>
      </c>
    </row>
    <row r="35" customFormat="false" ht="39" hidden="false" customHeight="false" outlineLevel="0" collapsed="false">
      <c r="A35" s="174" t="s">
        <v>260</v>
      </c>
      <c r="B35" s="214" t="s">
        <v>261</v>
      </c>
      <c r="C35" s="215" t="s">
        <v>262</v>
      </c>
      <c r="D35" s="216" t="s">
        <v>229</v>
      </c>
      <c r="E35" s="216"/>
      <c r="F35" s="216"/>
      <c r="G35" s="217" t="s">
        <v>221</v>
      </c>
      <c r="H35" s="216"/>
      <c r="I35" s="216"/>
      <c r="J35" s="216"/>
      <c r="K35" s="216" t="n">
        <v>27.05</v>
      </c>
      <c r="L35" s="216" t="s">
        <v>259</v>
      </c>
      <c r="M35" s="216" t="n">
        <f aca="false">K35-0</f>
        <v>27.05</v>
      </c>
      <c r="N35" s="218" t="n">
        <v>200</v>
      </c>
      <c r="O35" s="179" t="n">
        <f aca="false">N35*((($D$3*7)/100)+1)</f>
        <v>216.277614487532</v>
      </c>
      <c r="P35" s="180" t="n">
        <f aca="false">($D$2*O35)/1000</f>
        <v>0.109473459361316</v>
      </c>
      <c r="Q35" s="181" t="n">
        <f aca="false">P35</f>
        <v>0.109473459361316</v>
      </c>
      <c r="R35" s="181" t="n">
        <f aca="false">Q35*7</f>
        <v>0.766314215529211</v>
      </c>
      <c r="S35" s="181" t="n">
        <f aca="false">R35/V35</f>
        <v>0.766314215529211</v>
      </c>
      <c r="T35" s="181" t="n">
        <f aca="false">M35</f>
        <v>27.05</v>
      </c>
      <c r="U35" s="219"/>
      <c r="V35" s="216" t="n">
        <v>1</v>
      </c>
      <c r="W35" s="181" t="n">
        <f aca="false">K35*V35</f>
        <v>27.05</v>
      </c>
      <c r="X35" s="181"/>
      <c r="Y35" s="216" t="n">
        <v>1</v>
      </c>
      <c r="Z35" s="216" t="s">
        <v>259</v>
      </c>
      <c r="AA35" s="220" t="n">
        <f aca="false">M35*V35</f>
        <v>27.05</v>
      </c>
      <c r="AB35" s="221" t="n">
        <f aca="false">AA35</f>
        <v>27.05</v>
      </c>
    </row>
    <row r="36" customFormat="false" ht="15.75" hidden="false" customHeight="false" outlineLevel="0" collapsed="false">
      <c r="K36" s="166"/>
      <c r="L36" s="222" t="n">
        <f aca="false">SUM(L8:L35)</f>
        <v>227.656</v>
      </c>
      <c r="M36" s="163"/>
      <c r="N36" s="5" t="n">
        <f aca="false">SUM(N8:N35)</f>
        <v>49936</v>
      </c>
      <c r="O36" s="223" t="n">
        <f aca="false">SUM(O8:O35)</f>
        <v>54000.194785247</v>
      </c>
      <c r="P36" s="224" t="n">
        <f aca="false">SUM(P8:P35)</f>
        <v>27.3333333333333</v>
      </c>
      <c r="Q36" s="5" t="s">
        <v>263</v>
      </c>
      <c r="R36" s="225"/>
      <c r="Z36" s="226" t="n">
        <f aca="false">SUM(Z8:Z35)</f>
        <v>1523.436</v>
      </c>
      <c r="AA36" s="226" t="n">
        <f aca="false">SUM(AA8:AA35)</f>
        <v>1546.636</v>
      </c>
      <c r="AB36" s="227" t="n">
        <f aca="false">Z36+AA36</f>
        <v>3070.072</v>
      </c>
    </row>
    <row r="37" customFormat="false" ht="12.75" hidden="false" customHeight="false" outlineLevel="0" collapsed="false">
      <c r="N37" s="5"/>
      <c r="O37" s="5"/>
      <c r="P37" s="224" t="n">
        <f aca="false">P36*30</f>
        <v>820</v>
      </c>
      <c r="Q37" s="5" t="s">
        <v>264</v>
      </c>
      <c r="R37" s="5"/>
    </row>
    <row r="38" customFormat="false" ht="15" hidden="false" customHeight="false" outlineLevel="0" collapsed="false">
      <c r="K38" s="0" t="s">
        <v>265</v>
      </c>
      <c r="L38" s="163" t="n">
        <f aca="false">L36/8</f>
        <v>28.457</v>
      </c>
      <c r="M38" s="122" t="s">
        <v>266</v>
      </c>
      <c r="R38" s="228"/>
      <c r="Z38" s="166" t="n">
        <f aca="false">Z36*4</f>
        <v>6093.744</v>
      </c>
      <c r="AA38" s="166" t="n">
        <f aca="false">AA36*4</f>
        <v>6186.544</v>
      </c>
      <c r="AB38" s="0" t="n">
        <f aca="false">AB36*4</f>
        <v>12280.288</v>
      </c>
    </row>
    <row r="39" customFormat="false" ht="15" hidden="false" customHeight="false" outlineLevel="0" collapsed="false">
      <c r="E39" s="166"/>
      <c r="L39" s="0" t="n">
        <f aca="false">N36-N14-N22-N23-N34-N35</f>
        <v>47851</v>
      </c>
      <c r="N39" s="0" t="n">
        <f aca="false">SUM(N24:N33)</f>
        <v>20180</v>
      </c>
      <c r="Q39" s="229"/>
      <c r="R39" s="228"/>
    </row>
    <row r="41" customFormat="false" ht="15" hidden="false" customHeight="false" outlineLevel="0" collapsed="false">
      <c r="N41" s="122" t="s">
        <v>267</v>
      </c>
      <c r="O41" s="122"/>
    </row>
    <row r="42" customFormat="false" ht="12.75" hidden="false" customHeight="false" outlineLevel="0" collapsed="false">
      <c r="R42" s="0" t="n">
        <v>19498</v>
      </c>
    </row>
    <row r="43" customFormat="false" ht="15" hidden="false" customHeight="false" outlineLevel="0" collapsed="false">
      <c r="K43" s="122" t="s">
        <v>268</v>
      </c>
      <c r="R43" s="0" t="n">
        <f aca="false">N39-R42</f>
        <v>682</v>
      </c>
      <c r="V43" s="166"/>
      <c r="W43" s="166"/>
    </row>
    <row r="45" customFormat="false" ht="15" hidden="false" customHeight="false" outlineLevel="0" collapsed="false">
      <c r="K45" s="122"/>
      <c r="L45" s="230"/>
      <c r="V45" s="166"/>
      <c r="W45" s="166"/>
    </row>
    <row r="47" customFormat="false" ht="18" hidden="false" customHeight="false" outlineLevel="0" collapsed="false">
      <c r="K47" s="231" t="s">
        <v>269</v>
      </c>
      <c r="L47" s="232" t="n">
        <v>10</v>
      </c>
      <c r="N47" s="0" t="s">
        <v>270</v>
      </c>
      <c r="P47" s="233" t="n">
        <f aca="false">(U8*L47*B68)/((T8*B70)+(U8*L47*B71))</f>
        <v>0.682970039712039</v>
      </c>
      <c r="R47" s="0" t="n">
        <v>1.1</v>
      </c>
    </row>
    <row r="48" customFormat="false" ht="15" hidden="false" customHeight="false" outlineLevel="0" collapsed="false">
      <c r="A48" s="0" t="s">
        <v>271</v>
      </c>
      <c r="B48" s="0" t="n">
        <v>230</v>
      </c>
      <c r="C48" s="0" t="s">
        <v>272</v>
      </c>
      <c r="K48" s="122"/>
      <c r="L48" s="230"/>
    </row>
    <row r="49" customFormat="false" ht="12.75" hidden="false" customHeight="false" outlineLevel="0" collapsed="false">
      <c r="A49" s="0" t="s">
        <v>273</v>
      </c>
      <c r="B49" s="0" t="n">
        <v>4</v>
      </c>
    </row>
    <row r="50" customFormat="false" ht="18" hidden="false" customHeight="false" outlineLevel="0" collapsed="false">
      <c r="A50" s="0" t="s">
        <v>274</v>
      </c>
      <c r="B50" s="166" t="n">
        <f aca="false">15*0.8</f>
        <v>12</v>
      </c>
      <c r="C50" s="0" t="s">
        <v>275</v>
      </c>
      <c r="K50" s="231" t="s">
        <v>276</v>
      </c>
      <c r="L50" s="0" t="n">
        <v>10</v>
      </c>
      <c r="N50" s="0" t="s">
        <v>277</v>
      </c>
      <c r="P50" s="233" t="n">
        <f aca="false">(U12*L50*B68)/((T12*B70)+(U12*L50*B71))</f>
        <v>0.858474614019268</v>
      </c>
      <c r="V50" s="166"/>
      <c r="Z50" s="166"/>
    </row>
    <row r="51" customFormat="false" ht="15.75" hidden="false" customHeight="false" outlineLevel="0" collapsed="false">
      <c r="K51" s="122"/>
      <c r="L51" s="230"/>
      <c r="V51" s="166"/>
      <c r="Y51" s="166"/>
      <c r="Z51" s="166"/>
    </row>
    <row r="52" customFormat="false" ht="15.75" hidden="false" customHeight="false" outlineLevel="0" collapsed="false">
      <c r="A52" s="234" t="s">
        <v>278</v>
      </c>
      <c r="B52" s="235" t="n">
        <f aca="false">(B48*B49*B50)/1000</f>
        <v>11.04</v>
      </c>
      <c r="C52" s="236" t="s">
        <v>279</v>
      </c>
      <c r="V52" s="166"/>
      <c r="Z52" s="166"/>
    </row>
    <row r="53" customFormat="false" ht="18" hidden="false" customHeight="false" outlineLevel="0" collapsed="false">
      <c r="K53" s="0" t="s">
        <v>280</v>
      </c>
      <c r="L53" s="166" t="n">
        <f aca="false">(((M24+M29+M31)*12)+(M35*25))/(M24+M29+M31+M35)</f>
        <v>13.3936999135997</v>
      </c>
      <c r="N53" s="0" t="s">
        <v>281</v>
      </c>
      <c r="P53" s="233" t="n">
        <f aca="false">(U24*L53*B68)/((T24*B70)+(U24*L53*B71))</f>
        <v>0.804184490370036</v>
      </c>
    </row>
    <row r="54" customFormat="false" ht="12.75" hidden="false" customHeight="false" outlineLevel="0" collapsed="false">
      <c r="Z54" s="166"/>
    </row>
    <row r="57" customFormat="false" ht="12.75" hidden="false" customHeight="false" outlineLevel="0" collapsed="false">
      <c r="A57" s="0" t="s">
        <v>282</v>
      </c>
      <c r="B57" s="166" t="n">
        <f aca="false">L38</f>
        <v>28.457</v>
      </c>
      <c r="C57" s="0" t="s">
        <v>283</v>
      </c>
    </row>
    <row r="58" customFormat="false" ht="12.75" hidden="false" customHeight="false" outlineLevel="0" collapsed="false">
      <c r="A58" s="0" t="s">
        <v>284</v>
      </c>
      <c r="B58" s="0" t="n">
        <v>60</v>
      </c>
      <c r="C58" s="0" t="s">
        <v>285</v>
      </c>
    </row>
    <row r="59" customFormat="false" ht="12.75" hidden="false" customHeight="false" outlineLevel="0" collapsed="false">
      <c r="A59" s="0" t="s">
        <v>286</v>
      </c>
      <c r="B59" s="0" t="n">
        <v>0.33</v>
      </c>
      <c r="C59" s="0" t="s">
        <v>287</v>
      </c>
    </row>
    <row r="60" customFormat="false" ht="19.5" hidden="false" customHeight="false" outlineLevel="0" collapsed="false">
      <c r="K60" s="0" t="s">
        <v>288</v>
      </c>
      <c r="L60" s="237" t="n">
        <v>0.1</v>
      </c>
      <c r="N60" s="238" t="s">
        <v>289</v>
      </c>
      <c r="P60" s="166" t="n">
        <f aca="false">U8/(P47*B70)</f>
        <v>1.15057399163969</v>
      </c>
      <c r="R60" s="0" t="n">
        <v>2</v>
      </c>
    </row>
    <row r="61" customFormat="false" ht="16.5" hidden="false" customHeight="false" outlineLevel="0" collapsed="false">
      <c r="A61" s="234" t="s">
        <v>290</v>
      </c>
      <c r="B61" s="239" t="n">
        <f aca="false">((2*B57)/B58)+B59</f>
        <v>1.27856666666667</v>
      </c>
      <c r="C61" s="240"/>
      <c r="N61" s="238"/>
    </row>
    <row r="62" customFormat="false" ht="15.75" hidden="false" customHeight="false" outlineLevel="0" collapsed="false">
      <c r="N62" s="241"/>
      <c r="O62" s="122"/>
      <c r="P62" s="163"/>
    </row>
    <row r="63" customFormat="false" ht="15.75" hidden="false" customHeight="false" outlineLevel="0" collapsed="false">
      <c r="N63" s="238"/>
    </row>
    <row r="64" customFormat="false" ht="15.75" hidden="false" customHeight="false" outlineLevel="0" collapsed="false">
      <c r="N64" s="238"/>
    </row>
    <row r="65" customFormat="false" ht="18.75" hidden="false" customHeight="false" outlineLevel="0" collapsed="false">
      <c r="N65" s="238" t="s">
        <v>291</v>
      </c>
      <c r="P65" s="166" t="n">
        <f aca="false">U12/(P50*B70)</f>
        <v>2.4895453414678</v>
      </c>
      <c r="R65" s="0" t="n">
        <v>3</v>
      </c>
    </row>
    <row r="66" customFormat="false" ht="15.75" hidden="false" customHeight="false" outlineLevel="0" collapsed="false">
      <c r="A66" s="0" t="s">
        <v>292</v>
      </c>
      <c r="B66" s="0" t="s">
        <v>293</v>
      </c>
      <c r="N66" s="238"/>
    </row>
    <row r="67" customFormat="false" ht="15.75" hidden="false" customHeight="false" outlineLevel="0" collapsed="false">
      <c r="A67" s="242" t="s">
        <v>294</v>
      </c>
      <c r="B67" s="0" t="s">
        <v>293</v>
      </c>
      <c r="N67" s="241"/>
      <c r="O67" s="122"/>
      <c r="P67" s="163"/>
    </row>
    <row r="68" customFormat="false" ht="15.75" hidden="false" customHeight="false" outlineLevel="0" collapsed="false">
      <c r="A68" s="0" t="s">
        <v>295</v>
      </c>
      <c r="B68" s="0" t="n">
        <v>7.33</v>
      </c>
      <c r="C68" s="0" t="s">
        <v>287</v>
      </c>
      <c r="N68" s="238"/>
    </row>
    <row r="69" customFormat="false" ht="15.75" hidden="false" customHeight="false" outlineLevel="0" collapsed="false">
      <c r="A69" s="0" t="s">
        <v>296</v>
      </c>
      <c r="B69" s="0" t="s">
        <v>293</v>
      </c>
      <c r="N69" s="238"/>
    </row>
    <row r="70" customFormat="false" ht="18.75" hidden="false" customHeight="false" outlineLevel="0" collapsed="false">
      <c r="A70" s="0" t="s">
        <v>297</v>
      </c>
      <c r="B70" s="0" t="n">
        <f aca="false">B52</f>
        <v>11.04</v>
      </c>
      <c r="C70" s="0" t="s">
        <v>298</v>
      </c>
      <c r="N70" s="238" t="s">
        <v>299</v>
      </c>
      <c r="P70" s="166" t="n">
        <f aca="false">U24/(P53*B70)</f>
        <v>2.98934753768458</v>
      </c>
      <c r="R70" s="0" t="n">
        <v>3</v>
      </c>
    </row>
    <row r="71" customFormat="false" ht="15.75" hidden="false" customHeight="false" outlineLevel="0" collapsed="false">
      <c r="A71" s="0" t="s">
        <v>300</v>
      </c>
      <c r="B71" s="166" t="n">
        <f aca="false">B61</f>
        <v>1.27856666666667</v>
      </c>
      <c r="C71" s="0" t="s">
        <v>287</v>
      </c>
      <c r="N71" s="238"/>
    </row>
  </sheetData>
  <mergeCells count="177">
    <mergeCell ref="A8:A11"/>
    <mergeCell ref="B8:B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Q8:Q9"/>
    <mergeCell ref="R8:R9"/>
    <mergeCell ref="S8:S9"/>
    <mergeCell ref="T8:T11"/>
    <mergeCell ref="U8:U11"/>
    <mergeCell ref="V8:V9"/>
    <mergeCell ref="W8:W9"/>
    <mergeCell ref="X8:X9"/>
    <mergeCell ref="Y8:Y9"/>
    <mergeCell ref="Z8:Z9"/>
    <mergeCell ref="AA8:AA9"/>
    <mergeCell ref="AB8:AB9"/>
    <mergeCell ref="B10:B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Q10:Q11"/>
    <mergeCell ref="R10:R11"/>
    <mergeCell ref="S10:S11"/>
    <mergeCell ref="V10:V11"/>
    <mergeCell ref="W10:W11"/>
    <mergeCell ref="X10:X11"/>
    <mergeCell ref="Y10:Y11"/>
    <mergeCell ref="Z10:Z11"/>
    <mergeCell ref="AA10:AA11"/>
    <mergeCell ref="AB10:AB11"/>
    <mergeCell ref="A12:A23"/>
    <mergeCell ref="B12:B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Q12:Q14"/>
    <mergeCell ref="R12:R14"/>
    <mergeCell ref="S12:S14"/>
    <mergeCell ref="T12:T23"/>
    <mergeCell ref="U12:U23"/>
    <mergeCell ref="V12:V14"/>
    <mergeCell ref="W12:W14"/>
    <mergeCell ref="X12:X14"/>
    <mergeCell ref="Y12:Y14"/>
    <mergeCell ref="Z12:Z14"/>
    <mergeCell ref="AA12:AA14"/>
    <mergeCell ref="AB12:AB14"/>
    <mergeCell ref="B15:B18"/>
    <mergeCell ref="D15:D18"/>
    <mergeCell ref="E15:E18"/>
    <mergeCell ref="F15:F18"/>
    <mergeCell ref="G15:G18"/>
    <mergeCell ref="H15:H18"/>
    <mergeCell ref="I15:I18"/>
    <mergeCell ref="J15:J18"/>
    <mergeCell ref="K15:K18"/>
    <mergeCell ref="L15:L18"/>
    <mergeCell ref="M15:M18"/>
    <mergeCell ref="Q15:Q18"/>
    <mergeCell ref="R15:R18"/>
    <mergeCell ref="S15:S18"/>
    <mergeCell ref="V15:V18"/>
    <mergeCell ref="W15:W18"/>
    <mergeCell ref="X15:X18"/>
    <mergeCell ref="Y15:Y18"/>
    <mergeCell ref="Z15:Z18"/>
    <mergeCell ref="AA15:AA18"/>
    <mergeCell ref="AB15:AB18"/>
    <mergeCell ref="B19:B23"/>
    <mergeCell ref="D19:D23"/>
    <mergeCell ref="E19:E23"/>
    <mergeCell ref="F19:F23"/>
    <mergeCell ref="G19:G23"/>
    <mergeCell ref="H19:H23"/>
    <mergeCell ref="I19:I23"/>
    <mergeCell ref="J19:J23"/>
    <mergeCell ref="K19:K23"/>
    <mergeCell ref="L19:L23"/>
    <mergeCell ref="M19:M23"/>
    <mergeCell ref="Q19:Q23"/>
    <mergeCell ref="R19:R23"/>
    <mergeCell ref="S19:S23"/>
    <mergeCell ref="V19:V23"/>
    <mergeCell ref="W19:W23"/>
    <mergeCell ref="X19:X23"/>
    <mergeCell ref="Y19:Y23"/>
    <mergeCell ref="Z19:Z23"/>
    <mergeCell ref="AA19:AA23"/>
    <mergeCell ref="AB19:AB23"/>
    <mergeCell ref="A24:A33"/>
    <mergeCell ref="B24:B28"/>
    <mergeCell ref="D24:D28"/>
    <mergeCell ref="E24:E28"/>
    <mergeCell ref="F24:F28"/>
    <mergeCell ref="G24:G28"/>
    <mergeCell ref="H24:H28"/>
    <mergeCell ref="I24:I28"/>
    <mergeCell ref="J24:J28"/>
    <mergeCell ref="K24:K28"/>
    <mergeCell ref="L24:L28"/>
    <mergeCell ref="M24:M28"/>
    <mergeCell ref="Q24:Q28"/>
    <mergeCell ref="R24:R28"/>
    <mergeCell ref="S24:S28"/>
    <mergeCell ref="T24:T33"/>
    <mergeCell ref="U24:U33"/>
    <mergeCell ref="V24:V28"/>
    <mergeCell ref="W24:W28"/>
    <mergeCell ref="X24:X28"/>
    <mergeCell ref="Y24:Y28"/>
    <mergeCell ref="Z24:Z28"/>
    <mergeCell ref="AA24:AA28"/>
    <mergeCell ref="AB24:AB28"/>
    <mergeCell ref="B29:B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Q29:Q30"/>
    <mergeCell ref="R29:R30"/>
    <mergeCell ref="S29:S30"/>
    <mergeCell ref="V29:V30"/>
    <mergeCell ref="W29:W30"/>
    <mergeCell ref="X29:X30"/>
    <mergeCell ref="Y29:Y30"/>
    <mergeCell ref="Z29:Z30"/>
    <mergeCell ref="AA29:AA30"/>
    <mergeCell ref="AB29:AB30"/>
    <mergeCell ref="B31:B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Q31:Q33"/>
    <mergeCell ref="R31:R33"/>
    <mergeCell ref="S31:S33"/>
    <mergeCell ref="V31:V33"/>
    <mergeCell ref="W31:W33"/>
    <mergeCell ref="X31:X33"/>
    <mergeCell ref="Y31:Y33"/>
    <mergeCell ref="Z31:Z33"/>
    <mergeCell ref="AA31:AA33"/>
    <mergeCell ref="AB31:AB3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8" activeCellId="0" sqref="A8: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8.41"/>
    <col collapsed="false" customWidth="true" hidden="false" outlineLevel="0" max="3" min="3" style="0" width="16.28"/>
    <col collapsed="false" customWidth="true" hidden="false" outlineLevel="0" max="4" min="4" style="0" width="10.99"/>
    <col collapsed="false" customWidth="true" hidden="false" outlineLevel="0" max="5" min="5" style="0" width="5.13"/>
    <col collapsed="false" customWidth="true" hidden="false" outlineLevel="0" max="6" min="6" style="0" width="12.14"/>
    <col collapsed="false" customWidth="true" hidden="false" outlineLevel="0" max="7" min="7" style="0" width="6.28"/>
    <col collapsed="false" customWidth="true" hidden="false" outlineLevel="0" max="8" min="8" style="0" width="7.14"/>
    <col collapsed="false" customWidth="true" hidden="false" outlineLevel="0" max="10" min="9" style="0" width="6.28"/>
    <col collapsed="false" customWidth="true" hidden="false" outlineLevel="0" max="11" min="11" style="0" width="10.85"/>
    <col collapsed="false" customWidth="true" hidden="false" outlineLevel="0" max="12" min="12" style="0" width="10.41"/>
    <col collapsed="false" customWidth="true" hidden="false" outlineLevel="0" max="13" min="13" style="0" width="11.13"/>
    <col collapsed="false" customWidth="true" hidden="false" outlineLevel="0" max="14" min="14" style="0" width="12.56"/>
    <col collapsed="false" customWidth="true" hidden="false" outlineLevel="0" max="15" min="15" style="0" width="12.28"/>
    <col collapsed="false" customWidth="true" hidden="false" outlineLevel="0" max="16" min="16" style="0" width="11.56"/>
    <col collapsed="false" customWidth="true" hidden="false" outlineLevel="0" max="18" min="18" style="0" width="17.42"/>
    <col collapsed="false" customWidth="true" hidden="false" outlineLevel="0" max="19" min="19" style="0" width="12.28"/>
    <col collapsed="false" customWidth="true" hidden="false" outlineLevel="0" max="20" min="20" style="0" width="12.42"/>
    <col collapsed="false" customWidth="true" hidden="false" outlineLevel="0" max="22" min="22" style="0" width="11.7"/>
    <col collapsed="false" customWidth="true" hidden="false" outlineLevel="0" max="23" min="23" style="0" width="13.7"/>
    <col collapsed="false" customWidth="true" hidden="false" outlineLevel="0" max="24" min="24" style="0" width="13.28"/>
    <col collapsed="false" customWidth="true" hidden="false" outlineLevel="0" max="25" min="25" style="0" width="15.7"/>
    <col collapsed="false" customWidth="true" hidden="false" outlineLevel="0" max="26" min="26" style="0" width="13.41"/>
    <col collapsed="false" customWidth="true" hidden="false" outlineLevel="0" max="27" min="27" style="0" width="11.56"/>
    <col collapsed="false" customWidth="true" hidden="false" outlineLevel="0" max="28" min="28" style="0" width="9.85"/>
  </cols>
  <sheetData>
    <row r="1" customFormat="false" ht="12.75" hidden="false" customHeight="false" outlineLevel="0" collapsed="false">
      <c r="R1" s="243" t="s">
        <v>301</v>
      </c>
    </row>
    <row r="2" customFormat="false" ht="15" hidden="false" customHeight="false" outlineLevel="0" collapsed="false">
      <c r="B2" s="162" t="s">
        <v>185</v>
      </c>
      <c r="C2" s="122" t="s">
        <v>186</v>
      </c>
      <c r="D2" s="163" t="n">
        <f aca="false">D5</f>
        <v>5.70173375469146</v>
      </c>
      <c r="E2" s="122" t="s">
        <v>187</v>
      </c>
      <c r="J2" s="0" t="n">
        <v>595</v>
      </c>
      <c r="K2" s="244" t="n">
        <f aca="false">J2*1000</f>
        <v>595000</v>
      </c>
      <c r="L2" s="244"/>
      <c r="N2" s="0" t="s">
        <v>302</v>
      </c>
      <c r="Q2" s="245" t="n">
        <v>6913</v>
      </c>
      <c r="R2" s="246" t="n">
        <v>2173</v>
      </c>
    </row>
    <row r="3" customFormat="false" ht="15" hidden="false" customHeight="false" outlineLevel="0" collapsed="false">
      <c r="B3" s="122" t="s">
        <v>188</v>
      </c>
      <c r="C3" s="122"/>
      <c r="D3" s="164" t="n">
        <v>1.088</v>
      </c>
      <c r="E3" s="122" t="s">
        <v>189</v>
      </c>
      <c r="K3" s="230" t="n">
        <f aca="false">K2/R3</f>
        <v>254.439868803106</v>
      </c>
      <c r="N3" s="247" t="s">
        <v>303</v>
      </c>
      <c r="Q3" s="245" t="n">
        <v>7418</v>
      </c>
      <c r="R3" s="248" t="n">
        <v>2338.47</v>
      </c>
    </row>
    <row r="4" customFormat="false" ht="12.75" hidden="false" customHeight="false" outlineLevel="0" collapsed="false">
      <c r="B4" s="247" t="s">
        <v>304</v>
      </c>
      <c r="D4" s="0" t="n">
        <v>400000</v>
      </c>
      <c r="E4" s="249" t="s">
        <v>305</v>
      </c>
      <c r="F4" s="249"/>
      <c r="K4" s="230" t="n">
        <f aca="false">K3/30</f>
        <v>8.48132896010355</v>
      </c>
      <c r="M4" s="166"/>
      <c r="N4" s="247" t="s">
        <v>306</v>
      </c>
    </row>
    <row r="5" s="127" customFormat="true" ht="12.75" hidden="false" customHeight="false" outlineLevel="0" collapsed="false">
      <c r="A5" s="0"/>
      <c r="B5" s="247" t="s">
        <v>307</v>
      </c>
      <c r="C5" s="0"/>
      <c r="D5" s="230" t="n">
        <f aca="false">D4/R3/30</f>
        <v>5.70173375469146</v>
      </c>
      <c r="E5" s="0"/>
      <c r="F5" s="0"/>
      <c r="G5" s="0"/>
      <c r="H5" s="0"/>
      <c r="I5" s="0"/>
      <c r="J5" s="0"/>
      <c r="K5" s="0"/>
      <c r="L5" s="0"/>
      <c r="M5" s="0"/>
      <c r="N5" s="247" t="s">
        <v>308</v>
      </c>
      <c r="O5" s="0"/>
      <c r="P5" s="0"/>
      <c r="Q5" s="0"/>
      <c r="R5" s="121" t="s">
        <v>309</v>
      </c>
      <c r="S5" s="250"/>
      <c r="T5" s="250"/>
      <c r="U5" s="250"/>
      <c r="V5" s="250"/>
      <c r="W5" s="250"/>
      <c r="X5" s="250"/>
      <c r="Y5" s="250"/>
      <c r="Z5" s="250"/>
      <c r="AA5" s="250"/>
      <c r="AB5" s="0"/>
      <c r="AC5" s="0"/>
    </row>
    <row r="6" s="127" customFormat="tru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247" t="s">
        <v>310</v>
      </c>
      <c r="O6" s="0"/>
      <c r="P6" s="0"/>
      <c r="Q6" s="0"/>
      <c r="R6" s="247" t="s">
        <v>311</v>
      </c>
      <c r="S6" s="0"/>
      <c r="T6" s="0"/>
      <c r="U6" s="0"/>
      <c r="V6" s="0"/>
      <c r="W6" s="0"/>
      <c r="X6" s="0"/>
      <c r="Y6" s="0"/>
      <c r="Z6" s="0"/>
      <c r="AA6" s="0"/>
      <c r="AB6" s="0"/>
      <c r="AC6" s="0"/>
    </row>
    <row r="7" s="127" customFormat="true" ht="75" hidden="false" customHeight="false" outlineLevel="0" collapsed="false">
      <c r="A7" s="251" t="s">
        <v>190</v>
      </c>
      <c r="B7" s="252" t="s">
        <v>191</v>
      </c>
      <c r="C7" s="252" t="s">
        <v>192</v>
      </c>
      <c r="D7" s="252" t="s">
        <v>193</v>
      </c>
      <c r="E7" s="253" t="s">
        <v>194</v>
      </c>
      <c r="F7" s="253" t="s">
        <v>195</v>
      </c>
      <c r="G7" s="253" t="s">
        <v>196</v>
      </c>
      <c r="H7" s="253" t="s">
        <v>197</v>
      </c>
      <c r="I7" s="253" t="s">
        <v>198</v>
      </c>
      <c r="J7" s="254" t="s">
        <v>199</v>
      </c>
      <c r="K7" s="255" t="s">
        <v>200</v>
      </c>
      <c r="L7" s="255" t="s">
        <v>201</v>
      </c>
      <c r="M7" s="255" t="s">
        <v>202</v>
      </c>
      <c r="N7" s="255" t="s">
        <v>203</v>
      </c>
      <c r="O7" s="255" t="s">
        <v>312</v>
      </c>
      <c r="P7" s="255" t="s">
        <v>205</v>
      </c>
      <c r="Q7" s="255" t="s">
        <v>205</v>
      </c>
      <c r="R7" s="255" t="s">
        <v>206</v>
      </c>
      <c r="S7" s="256" t="s">
        <v>207</v>
      </c>
      <c r="T7" s="255" t="s">
        <v>208</v>
      </c>
      <c r="U7" s="256" t="s">
        <v>209</v>
      </c>
      <c r="V7" s="255" t="s">
        <v>210</v>
      </c>
      <c r="W7" s="255" t="s">
        <v>211</v>
      </c>
      <c r="X7" s="255" t="s">
        <v>212</v>
      </c>
      <c r="Y7" s="255" t="s">
        <v>213</v>
      </c>
      <c r="Z7" s="255" t="s">
        <v>214</v>
      </c>
      <c r="AA7" s="255" t="s">
        <v>215</v>
      </c>
      <c r="AB7" s="255" t="s">
        <v>216</v>
      </c>
      <c r="AC7" s="21"/>
    </row>
    <row r="8" s="127" customFormat="true" ht="12.75" hidden="false" customHeight="true" outlineLevel="0" collapsed="false">
      <c r="A8" s="257" t="s">
        <v>313</v>
      </c>
      <c r="B8" s="208" t="s">
        <v>218</v>
      </c>
      <c r="C8" s="258" t="s">
        <v>314</v>
      </c>
      <c r="D8" s="143" t="s">
        <v>229</v>
      </c>
      <c r="E8" s="208"/>
      <c r="F8" s="208" t="s">
        <v>315</v>
      </c>
      <c r="G8" s="208"/>
      <c r="H8" s="208" t="s">
        <v>315</v>
      </c>
      <c r="I8" s="208"/>
      <c r="J8" s="208"/>
      <c r="K8" s="259" t="n">
        <v>120</v>
      </c>
      <c r="L8" s="259" t="n">
        <v>70</v>
      </c>
      <c r="M8" s="259" t="n">
        <f aca="false">K8-L8</f>
        <v>50</v>
      </c>
      <c r="N8" s="259" t="n">
        <v>2173</v>
      </c>
      <c r="O8" s="259" t="n">
        <f aca="false">N8*(($D$3*7/100)+1)</f>
        <v>2338.49568</v>
      </c>
      <c r="P8" s="259" t="n">
        <f aca="false">($D$2*O8)/1000</f>
        <v>13.3334797538562</v>
      </c>
      <c r="Q8" s="259" t="n">
        <f aca="false">P8</f>
        <v>13.3334797538562</v>
      </c>
      <c r="R8" s="259" t="n">
        <f aca="false">Q8*7</f>
        <v>93.3343582769931</v>
      </c>
      <c r="S8" s="259" t="n">
        <f aca="false">R8/V8</f>
        <v>46.6671791384966</v>
      </c>
      <c r="T8" s="259" t="n">
        <f aca="false">M8</f>
        <v>50</v>
      </c>
      <c r="U8" s="259" t="n">
        <f aca="false">S8</f>
        <v>46.6671791384966</v>
      </c>
      <c r="V8" s="259" t="n">
        <v>2</v>
      </c>
      <c r="W8" s="260" t="n">
        <f aca="false">V8*K8</f>
        <v>240</v>
      </c>
      <c r="X8" s="260" t="n">
        <f aca="false">IF(U8&lt;10,#NAME?,FALSE())</f>
        <v>0</v>
      </c>
      <c r="Y8" s="260" t="n">
        <v>1</v>
      </c>
      <c r="Z8" s="259" t="n">
        <f aca="false">L8*V8*Y8</f>
        <v>140</v>
      </c>
      <c r="AA8" s="259" t="n">
        <f aca="false">M8*V8*Y8</f>
        <v>100</v>
      </c>
      <c r="AB8" s="259" t="n">
        <f aca="false">Z8+AA8</f>
        <v>240</v>
      </c>
      <c r="AC8" s="261"/>
    </row>
    <row r="9" s="127" customFormat="true" ht="12.75" hidden="false" customHeight="true" outlineLevel="0" collapsed="false">
      <c r="A9" s="257"/>
      <c r="B9" s="208"/>
      <c r="C9" s="258" t="s">
        <v>316</v>
      </c>
      <c r="D9" s="143"/>
      <c r="E9" s="208"/>
      <c r="F9" s="208"/>
      <c r="G9" s="208"/>
      <c r="H9" s="208"/>
      <c r="I9" s="208"/>
      <c r="J9" s="208"/>
      <c r="K9" s="259"/>
      <c r="L9" s="259"/>
      <c r="M9" s="259"/>
      <c r="N9" s="259"/>
      <c r="O9" s="259"/>
      <c r="P9" s="259"/>
      <c r="Q9" s="259"/>
      <c r="R9" s="259"/>
      <c r="S9" s="259"/>
      <c r="T9" s="259"/>
      <c r="U9" s="259"/>
      <c r="V9" s="259"/>
      <c r="W9" s="260"/>
      <c r="X9" s="260"/>
      <c r="Y9" s="260"/>
      <c r="Z9" s="259"/>
      <c r="AA9" s="259"/>
      <c r="AB9" s="259"/>
      <c r="AC9" s="261"/>
    </row>
    <row r="10" s="127" customFormat="true" ht="12.75" hidden="false" customHeight="true" outlineLevel="0" collapsed="false">
      <c r="A10" s="257"/>
      <c r="B10" s="208"/>
      <c r="C10" s="258" t="s">
        <v>317</v>
      </c>
      <c r="D10" s="143"/>
      <c r="E10" s="208"/>
      <c r="F10" s="208"/>
      <c r="G10" s="208"/>
      <c r="H10" s="208"/>
      <c r="I10" s="208"/>
      <c r="J10" s="208"/>
      <c r="K10" s="259"/>
      <c r="L10" s="259"/>
      <c r="M10" s="259"/>
      <c r="N10" s="259"/>
      <c r="O10" s="259"/>
      <c r="P10" s="259"/>
      <c r="Q10" s="259"/>
      <c r="R10" s="259"/>
      <c r="S10" s="259"/>
      <c r="T10" s="259"/>
      <c r="U10" s="259"/>
      <c r="V10" s="259"/>
      <c r="W10" s="260"/>
      <c r="X10" s="260"/>
      <c r="Y10" s="260"/>
      <c r="Z10" s="259"/>
      <c r="AA10" s="259"/>
      <c r="AB10" s="259"/>
      <c r="AC10" s="261"/>
    </row>
    <row r="11" s="127" customFormat="true" ht="12.75" hidden="false" customHeight="true" outlineLevel="0" collapsed="false">
      <c r="A11" s="257"/>
      <c r="B11" s="208"/>
      <c r="C11" s="258" t="s">
        <v>318</v>
      </c>
      <c r="D11" s="143"/>
      <c r="E11" s="208"/>
      <c r="F11" s="208"/>
      <c r="G11" s="208"/>
      <c r="H11" s="208"/>
      <c r="I11" s="208"/>
      <c r="J11" s="208"/>
      <c r="K11" s="259"/>
      <c r="L11" s="259"/>
      <c r="M11" s="259"/>
      <c r="N11" s="259"/>
      <c r="O11" s="259"/>
      <c r="P11" s="259"/>
      <c r="Q11" s="259"/>
      <c r="R11" s="259"/>
      <c r="S11" s="259"/>
      <c r="T11" s="259"/>
      <c r="U11" s="259"/>
      <c r="V11" s="259"/>
      <c r="W11" s="260"/>
      <c r="X11" s="260"/>
      <c r="Y11" s="260"/>
      <c r="Z11" s="259"/>
      <c r="AA11" s="259"/>
      <c r="AB11" s="259"/>
      <c r="AC11" s="261"/>
    </row>
    <row r="12" s="127" customFormat="true" ht="25.5" hidden="false" customHeight="false" outlineLevel="0" collapsed="false">
      <c r="A12" s="257"/>
      <c r="B12" s="208"/>
      <c r="C12" s="258" t="s">
        <v>319</v>
      </c>
      <c r="D12" s="143"/>
      <c r="E12" s="208"/>
      <c r="F12" s="208"/>
      <c r="G12" s="208"/>
      <c r="H12" s="208"/>
      <c r="I12" s="208"/>
      <c r="J12" s="208"/>
      <c r="K12" s="259"/>
      <c r="L12" s="259"/>
      <c r="M12" s="259"/>
      <c r="N12" s="259"/>
      <c r="O12" s="259"/>
      <c r="P12" s="259"/>
      <c r="Q12" s="259"/>
      <c r="R12" s="259"/>
      <c r="S12" s="259"/>
      <c r="T12" s="259"/>
      <c r="U12" s="259"/>
      <c r="V12" s="259"/>
      <c r="W12" s="260"/>
      <c r="X12" s="260"/>
      <c r="Y12" s="260"/>
      <c r="Z12" s="259"/>
      <c r="AA12" s="259"/>
      <c r="AB12" s="259"/>
      <c r="AC12" s="261"/>
    </row>
    <row r="13" s="127" customFormat="true" ht="12.75" hidden="false" customHeight="true" outlineLevel="0" collapsed="false">
      <c r="A13" s="257"/>
      <c r="B13" s="208"/>
      <c r="C13" s="262" t="s">
        <v>320</v>
      </c>
      <c r="D13" s="143"/>
      <c r="E13" s="208"/>
      <c r="F13" s="208"/>
      <c r="G13" s="208"/>
      <c r="H13" s="208"/>
      <c r="I13" s="208"/>
      <c r="J13" s="208"/>
      <c r="K13" s="259"/>
      <c r="L13" s="259"/>
      <c r="M13" s="259"/>
      <c r="N13" s="259"/>
      <c r="O13" s="259"/>
      <c r="P13" s="259"/>
      <c r="Q13" s="259"/>
      <c r="R13" s="259"/>
      <c r="S13" s="259"/>
      <c r="T13" s="259"/>
      <c r="U13" s="259"/>
      <c r="V13" s="259"/>
      <c r="W13" s="260"/>
      <c r="X13" s="260"/>
      <c r="Y13" s="260"/>
      <c r="Z13" s="259"/>
      <c r="AA13" s="259"/>
      <c r="AB13" s="259"/>
      <c r="AC13" s="261"/>
    </row>
    <row r="14" s="186" customFormat="true" ht="25.5" hidden="false" customHeight="false" outlineLevel="0" collapsed="false">
      <c r="A14" s="257"/>
      <c r="B14" s="208"/>
      <c r="C14" s="258" t="s">
        <v>321</v>
      </c>
      <c r="D14" s="143"/>
      <c r="E14" s="208"/>
      <c r="F14" s="208"/>
      <c r="G14" s="208"/>
      <c r="H14" s="208"/>
      <c r="I14" s="208"/>
      <c r="J14" s="208"/>
      <c r="K14" s="259"/>
      <c r="L14" s="259"/>
      <c r="M14" s="259"/>
      <c r="N14" s="259"/>
      <c r="O14" s="259"/>
      <c r="P14" s="259"/>
      <c r="Q14" s="259"/>
      <c r="R14" s="259"/>
      <c r="S14" s="259"/>
      <c r="T14" s="259"/>
      <c r="U14" s="259"/>
      <c r="V14" s="259"/>
      <c r="W14" s="260"/>
      <c r="X14" s="260"/>
      <c r="Y14" s="260"/>
      <c r="Z14" s="259"/>
      <c r="AA14" s="259"/>
      <c r="AB14" s="259"/>
      <c r="AC14" s="263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"/>
      <c r="O15" s="264" t="n">
        <f aca="false">SUM(O8:O13)</f>
        <v>2338.49568</v>
      </c>
      <c r="P15" s="264" t="n">
        <f aca="false">SUM(P8:P13)</f>
        <v>13.3334797538562</v>
      </c>
      <c r="Q15" s="264" t="n">
        <f aca="false">SUM(Q8:Q13)</f>
        <v>13.3334797538562</v>
      </c>
      <c r="R15" s="264" t="n">
        <f aca="false">SUM(R8:R13)</f>
        <v>93.3343582769931</v>
      </c>
      <c r="S15" s="127"/>
      <c r="T15" s="127"/>
      <c r="U15" s="127"/>
      <c r="V15" s="127"/>
      <c r="W15" s="127"/>
      <c r="X15" s="127"/>
      <c r="Y15" s="127"/>
      <c r="Z15" s="265" t="n">
        <f aca="false">SUM(Z8:Z13)</f>
        <v>140</v>
      </c>
      <c r="AA15" s="265" t="n">
        <f aca="false">SUM(AA8:AA13)</f>
        <v>100</v>
      </c>
      <c r="AB15" s="265" t="n">
        <f aca="false">Z15+AA15</f>
        <v>240</v>
      </c>
      <c r="AC15" s="127"/>
    </row>
    <row r="16" customFormat="false" ht="15.75" hidden="false" customHeight="false" outlineLevel="0" collapsed="false">
      <c r="K16" s="266"/>
      <c r="L16" s="267"/>
      <c r="M16" s="268"/>
      <c r="R16" s="269" t="n">
        <f aca="false">+R15*4.5</f>
        <v>420.004612246469</v>
      </c>
    </row>
    <row r="17" customFormat="false" ht="15.75" hidden="false" customHeight="false" outlineLevel="0" collapsed="false">
      <c r="E17" s="166"/>
      <c r="N17" s="270"/>
      <c r="Q17" s="229"/>
      <c r="R17" s="228"/>
      <c r="T17" s="271" t="s">
        <v>322</v>
      </c>
      <c r="U17" s="271"/>
      <c r="V17" s="271"/>
      <c r="W17" s="271"/>
      <c r="X17" s="271"/>
      <c r="Y17" s="271"/>
      <c r="Z17" s="271"/>
      <c r="AA17" s="271"/>
      <c r="AB17" s="271"/>
    </row>
    <row r="18" customFormat="false" ht="13.5" hidden="false" customHeight="false" outlineLevel="0" collapsed="false">
      <c r="T18" s="272" t="s">
        <v>323</v>
      </c>
      <c r="U18" s="272"/>
      <c r="V18" s="272"/>
      <c r="W18" s="272"/>
      <c r="X18" s="272"/>
      <c r="Y18" s="271" t="s">
        <v>324</v>
      </c>
      <c r="Z18" s="271"/>
      <c r="AA18" s="273" t="s">
        <v>325</v>
      </c>
      <c r="AB18" s="273"/>
    </row>
    <row r="19" customFormat="false" ht="15" hidden="false" customHeight="false" outlineLevel="0" collapsed="false">
      <c r="N19" s="162"/>
      <c r="O19" s="122"/>
      <c r="T19" s="274" t="s">
        <v>326</v>
      </c>
      <c r="U19" s="274"/>
      <c r="V19" s="274"/>
      <c r="W19" s="275" t="n">
        <f aca="false">Z15*4</f>
        <v>560</v>
      </c>
      <c r="X19" s="276" t="s">
        <v>266</v>
      </c>
      <c r="Y19" s="274" t="n">
        <v>2.05</v>
      </c>
      <c r="Z19" s="276" t="s">
        <v>327</v>
      </c>
      <c r="AA19" s="277" t="n">
        <f aca="false">W19/Y19</f>
        <v>273.170731707317</v>
      </c>
      <c r="AB19" s="276" t="s">
        <v>328</v>
      </c>
    </row>
    <row r="20" s="127" customFormat="true" ht="13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278"/>
      <c r="O20" s="0"/>
      <c r="P20" s="0"/>
      <c r="Q20" s="0"/>
      <c r="R20" s="0"/>
      <c r="S20" s="0"/>
      <c r="T20" s="274" t="s">
        <v>329</v>
      </c>
      <c r="U20" s="274"/>
      <c r="V20" s="274"/>
      <c r="W20" s="275" t="n">
        <f aca="false">AA15*4</f>
        <v>400</v>
      </c>
      <c r="X20" s="276" t="s">
        <v>266</v>
      </c>
      <c r="Y20" s="274" t="n">
        <v>2.05</v>
      </c>
      <c r="Z20" s="276" t="s">
        <v>327</v>
      </c>
      <c r="AA20" s="277" t="n">
        <f aca="false">W20/Y20</f>
        <v>195.121951219512</v>
      </c>
      <c r="AB20" s="276" t="s">
        <v>328</v>
      </c>
      <c r="AC20" s="0"/>
    </row>
    <row r="21" s="127" customFormat="true" ht="15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122"/>
      <c r="L21" s="0"/>
      <c r="M21" s="0"/>
      <c r="N21" s="278"/>
      <c r="O21" s="0"/>
      <c r="P21" s="0"/>
      <c r="Q21" s="0"/>
      <c r="R21" s="0"/>
      <c r="S21" s="0"/>
      <c r="T21" s="279" t="s">
        <v>330</v>
      </c>
      <c r="U21" s="279"/>
      <c r="V21" s="279"/>
      <c r="W21" s="280" t="n">
        <f aca="false">W19+W20</f>
        <v>960</v>
      </c>
      <c r="X21" s="281" t="s">
        <v>266</v>
      </c>
      <c r="Y21" s="279" t="s">
        <v>331</v>
      </c>
      <c r="Z21" s="281" t="s">
        <v>332</v>
      </c>
      <c r="AA21" s="282" t="n">
        <f aca="false">AA19+AA20</f>
        <v>468.292682926829</v>
      </c>
      <c r="AB21" s="281" t="s">
        <v>333</v>
      </c>
      <c r="AC21" s="0"/>
    </row>
    <row r="22" s="127" customFormat="tru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278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</row>
    <row r="23" s="127" customFormat="true" ht="1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122"/>
      <c r="L23" s="230"/>
      <c r="M23" s="0"/>
      <c r="N23" s="278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</row>
    <row r="24" s="127" customFormat="tru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278"/>
      <c r="O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</row>
    <row r="25" s="127" customFormat="tru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283"/>
      <c r="L25" s="284"/>
      <c r="M25" s="0"/>
      <c r="N25" s="0"/>
      <c r="O25" s="266"/>
      <c r="P25" s="285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</row>
    <row r="26" s="127" customFormat="true" ht="15" hidden="false" customHeight="false" outlineLevel="0" collapsed="false">
      <c r="A26" s="5"/>
      <c r="B26" s="5"/>
      <c r="C26" s="5"/>
      <c r="D26" s="0"/>
      <c r="E26" s="0"/>
      <c r="F26" s="0"/>
      <c r="G26" s="0"/>
      <c r="H26" s="0"/>
      <c r="I26" s="0"/>
      <c r="J26" s="0"/>
      <c r="K26" s="268"/>
      <c r="L26" s="284"/>
      <c r="M26" s="0"/>
      <c r="N26" s="0"/>
      <c r="O26" s="266"/>
      <c r="P26" s="285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</row>
    <row r="27" s="127" customFormat="true" ht="12.75" hidden="false" customHeight="false" outlineLevel="0" collapsed="false">
      <c r="A27" s="5"/>
      <c r="B27" s="5"/>
      <c r="C27" s="5"/>
      <c r="D27" s="0"/>
      <c r="E27" s="0"/>
      <c r="F27" s="0"/>
      <c r="G27" s="0"/>
      <c r="H27" s="0"/>
      <c r="I27" s="0"/>
      <c r="J27" s="0"/>
      <c r="K27" s="266"/>
      <c r="L27" s="284"/>
      <c r="M27" s="0"/>
      <c r="N27" s="0"/>
      <c r="O27" s="266"/>
      <c r="P27" s="286"/>
      <c r="Q27" s="0"/>
      <c r="R27" s="0"/>
      <c r="S27" s="0"/>
      <c r="T27" s="0"/>
      <c r="U27" s="0"/>
      <c r="V27" s="166"/>
      <c r="W27" s="0"/>
      <c r="X27" s="0"/>
      <c r="Y27" s="0"/>
      <c r="Z27" s="166"/>
      <c r="AA27" s="0"/>
      <c r="AB27" s="0"/>
      <c r="AC27" s="0"/>
    </row>
    <row r="28" customFormat="false" ht="12.75" hidden="false" customHeight="false" outlineLevel="0" collapsed="false">
      <c r="A28" s="5"/>
      <c r="B28" s="225"/>
      <c r="C28" s="5"/>
      <c r="K28" s="287"/>
      <c r="L28" s="284"/>
      <c r="O28" s="266"/>
      <c r="P28" s="285"/>
      <c r="V28" s="166"/>
      <c r="Y28" s="166"/>
      <c r="Z28" s="166"/>
    </row>
    <row r="29" customFormat="false" ht="15" hidden="false" customHeight="false" outlineLevel="0" collapsed="false">
      <c r="A29" s="5"/>
      <c r="B29" s="5"/>
      <c r="C29" s="5"/>
      <c r="K29" s="122"/>
      <c r="L29" s="230"/>
      <c r="N29" s="278"/>
      <c r="P29" s="127"/>
      <c r="V29" s="166"/>
      <c r="Z29" s="166"/>
    </row>
    <row r="30" customFormat="false" ht="15" hidden="false" customHeight="false" outlineLevel="0" collapsed="false">
      <c r="A30" s="288"/>
      <c r="B30" s="289"/>
      <c r="C30" s="288"/>
      <c r="N30" s="278"/>
    </row>
    <row r="31" customFormat="false" ht="12.75" hidden="false" customHeight="false" outlineLevel="0" collapsed="false">
      <c r="A31" s="5"/>
      <c r="B31" s="5"/>
      <c r="C31" s="5"/>
      <c r="L31" s="166"/>
      <c r="N31" s="278"/>
      <c r="P31" s="290"/>
      <c r="Z31" s="166"/>
    </row>
    <row r="32" customFormat="false" ht="12.75" hidden="false" customHeight="false" outlineLevel="0" collapsed="false">
      <c r="A32" s="5"/>
      <c r="B32" s="5"/>
      <c r="C32" s="5"/>
      <c r="N32" s="278"/>
    </row>
    <row r="33" customFormat="false" ht="12.75" hidden="false" customHeight="false" outlineLevel="0" collapsed="false">
      <c r="A33" s="5"/>
      <c r="B33" s="5"/>
      <c r="C33" s="5"/>
      <c r="N33" s="278"/>
    </row>
    <row r="34" customFormat="false" ht="12.75" hidden="false" customHeight="false" outlineLevel="0" collapsed="false">
      <c r="A34" s="5"/>
      <c r="B34" s="5"/>
      <c r="C34" s="5"/>
      <c r="N34" s="278"/>
    </row>
    <row r="35" customFormat="false" ht="12.75" hidden="false" customHeight="false" outlineLevel="0" collapsed="false">
      <c r="A35" s="5"/>
      <c r="B35" s="225"/>
      <c r="C35" s="5"/>
      <c r="N35" s="278"/>
    </row>
    <row r="36" customFormat="false" ht="12.75" hidden="false" customHeight="false" outlineLevel="0" collapsed="false">
      <c r="A36" s="5"/>
      <c r="B36" s="5"/>
      <c r="C36" s="5"/>
      <c r="N36" s="278"/>
    </row>
    <row r="37" customFormat="false" ht="12.75" hidden="false" customHeight="false" outlineLevel="0" collapsed="false">
      <c r="A37" s="5"/>
      <c r="B37" s="5"/>
      <c r="C37" s="5"/>
      <c r="N37" s="278"/>
    </row>
    <row r="38" customFormat="false" ht="15.75" hidden="false" customHeight="false" outlineLevel="0" collapsed="false">
      <c r="A38" s="5"/>
      <c r="B38" s="5"/>
      <c r="C38" s="5"/>
      <c r="L38" s="237"/>
      <c r="O38" s="291"/>
      <c r="P38" s="284"/>
    </row>
    <row r="39" customFormat="false" ht="15.75" hidden="false" customHeight="false" outlineLevel="0" collapsed="false">
      <c r="A39" s="288"/>
      <c r="B39" s="292"/>
      <c r="C39" s="5"/>
      <c r="O39" s="291"/>
      <c r="P39" s="266"/>
    </row>
    <row r="40" customFormat="false" ht="15.75" hidden="false" customHeight="false" outlineLevel="0" collapsed="false">
      <c r="A40" s="5"/>
      <c r="B40" s="5"/>
      <c r="C40" s="5"/>
      <c r="O40" s="291"/>
      <c r="P40" s="284"/>
    </row>
    <row r="41" customFormat="false" ht="15.75" hidden="false" customHeight="false" outlineLevel="0" collapsed="false">
      <c r="A41" s="5"/>
      <c r="B41" s="5"/>
      <c r="C41" s="5"/>
      <c r="O41" s="291"/>
      <c r="P41" s="266"/>
    </row>
    <row r="42" customFormat="false" ht="15.75" hidden="false" customHeight="false" outlineLevel="0" collapsed="false">
      <c r="A42" s="5"/>
      <c r="B42" s="5"/>
      <c r="C42" s="5"/>
      <c r="O42" s="291"/>
      <c r="P42" s="266"/>
    </row>
    <row r="43" customFormat="false" ht="12.75" hidden="false" customHeight="false" outlineLevel="0" collapsed="false">
      <c r="A43" s="5"/>
      <c r="B43" s="5"/>
      <c r="C43" s="5"/>
    </row>
    <row r="44" customFormat="false" ht="15.75" hidden="false" customHeight="false" outlineLevel="0" collapsed="false">
      <c r="A44" s="5"/>
      <c r="B44" s="5"/>
      <c r="C44" s="5"/>
      <c r="N44" s="293"/>
    </row>
    <row r="45" customFormat="false" ht="15.75" hidden="false" customHeight="false" outlineLevel="0" collapsed="false">
      <c r="A45" s="242"/>
      <c r="N45" s="241"/>
      <c r="O45" s="122"/>
      <c r="P45" s="163"/>
    </row>
    <row r="46" customFormat="false" ht="15.75" hidden="false" customHeight="false" outlineLevel="0" collapsed="false">
      <c r="N46" s="238"/>
    </row>
    <row r="47" customFormat="false" ht="15.75" hidden="false" customHeight="false" outlineLevel="0" collapsed="false">
      <c r="N47" s="238"/>
    </row>
    <row r="48" customFormat="false" ht="15.75" hidden="false" customHeight="false" outlineLevel="0" collapsed="false">
      <c r="N48" s="238"/>
      <c r="P48" s="166"/>
    </row>
    <row r="49" customFormat="false" ht="15.75" hidden="false" customHeight="false" outlineLevel="0" collapsed="false">
      <c r="B49" s="166"/>
      <c r="N49" s="238"/>
    </row>
  </sheetData>
  <mergeCells count="36">
    <mergeCell ref="K2:L2"/>
    <mergeCell ref="E4:F4"/>
    <mergeCell ref="A8:A14"/>
    <mergeCell ref="B8:B14"/>
    <mergeCell ref="D8:D14"/>
    <mergeCell ref="E8:E14"/>
    <mergeCell ref="F8:F14"/>
    <mergeCell ref="G8:G14"/>
    <mergeCell ref="H8:H14"/>
    <mergeCell ref="I8:I14"/>
    <mergeCell ref="J8:J14"/>
    <mergeCell ref="K8:K14"/>
    <mergeCell ref="L8:L14"/>
    <mergeCell ref="M8:M14"/>
    <mergeCell ref="N8:N14"/>
    <mergeCell ref="O8:O14"/>
    <mergeCell ref="P8:P14"/>
    <mergeCell ref="Q8:Q14"/>
    <mergeCell ref="R8:R14"/>
    <mergeCell ref="S8:S14"/>
    <mergeCell ref="T8:T14"/>
    <mergeCell ref="U8:U14"/>
    <mergeCell ref="V8:V14"/>
    <mergeCell ref="W8:W14"/>
    <mergeCell ref="X8:X14"/>
    <mergeCell ref="Y8:Y14"/>
    <mergeCell ref="Z8:Z14"/>
    <mergeCell ref="AA8:AA14"/>
    <mergeCell ref="AB8:AB14"/>
    <mergeCell ref="T17:AB17"/>
    <mergeCell ref="T18:X18"/>
    <mergeCell ref="Y18:Z18"/>
    <mergeCell ref="AA18:AB18"/>
    <mergeCell ref="T19:V19"/>
    <mergeCell ref="T20:V20"/>
    <mergeCell ref="T21:V21"/>
  </mergeCells>
  <hyperlinks>
    <hyperlink ref="R5" r:id="rId1" display="https://www12.senado.leg.br/emdiscussao/edicoes/residuos-solidos/mundo-rumo-a-4-bilhoes-de-toneladas-por-ano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"/>
  <sheetViews>
    <sheetView showFormulas="false" showGridLines="true" showRowColHeaders="true" showZeros="true" rightToLeft="false" tabSelected="false" showOutlineSymbols="true" defaultGridColor="true" view="normal" topLeftCell="A106" colorId="64" zoomScale="85" zoomScaleNormal="85" zoomScalePageLayoutView="100" workbookViewId="0">
      <selection pane="topLeft" activeCell="B106" activeCellId="0" sqref="A106:B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22.28"/>
    <col collapsed="false" customWidth="true" hidden="false" outlineLevel="0" max="4" min="4" style="0" width="19.41"/>
    <col collapsed="false" customWidth="true" hidden="false" outlineLevel="0" max="5" min="5" style="0" width="12.99"/>
    <col collapsed="false" customWidth="true" hidden="false" outlineLevel="0" max="6" min="6" style="0" width="12.7"/>
    <col collapsed="false" customWidth="true" hidden="false" outlineLevel="0" max="7" min="7" style="0" width="15.7"/>
    <col collapsed="false" customWidth="true" hidden="false" outlineLevel="0" max="9" min="9" style="0" width="20.7"/>
    <col collapsed="false" customWidth="true" hidden="false" outlineLevel="0" max="16" min="16" style="0" width="10.71"/>
  </cols>
  <sheetData>
    <row r="1" customFormat="false" ht="12.75" hidden="false" customHeight="false" outlineLevel="0" collapsed="false">
      <c r="A1" s="2" t="s">
        <v>12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C6" s="122"/>
    </row>
    <row r="8" customFormat="false" ht="12.75" hidden="false" customHeight="false" outlineLevel="0" collapsed="false">
      <c r="A8" s="294" t="s">
        <v>334</v>
      </c>
      <c r="B8" s="294"/>
      <c r="C8" s="295"/>
      <c r="D8" s="129"/>
      <c r="E8" s="130"/>
      <c r="F8" s="130"/>
      <c r="G8" s="130"/>
    </row>
    <row r="9" customFormat="false" ht="12.75" hidden="false" customHeight="false" outlineLevel="0" collapsed="false">
      <c r="A9" s="129"/>
      <c r="B9" s="129"/>
      <c r="C9" s="129"/>
      <c r="D9" s="129"/>
      <c r="E9" s="130"/>
      <c r="F9" s="130"/>
      <c r="G9" s="130"/>
    </row>
    <row r="10" customFormat="false" ht="12.75" hidden="false" customHeight="false" outlineLevel="0" collapsed="false">
      <c r="A10" s="296" t="s">
        <v>335</v>
      </c>
      <c r="B10" s="296"/>
      <c r="C10" s="296"/>
      <c r="D10" s="296"/>
      <c r="E10" s="130"/>
      <c r="F10" s="130"/>
      <c r="G10" s="130"/>
    </row>
    <row r="11" customFormat="false" ht="12.75" hidden="false" customHeight="false" outlineLevel="0" collapsed="false">
      <c r="A11" s="129"/>
      <c r="B11" s="129"/>
      <c r="C11" s="129"/>
      <c r="D11" s="129"/>
      <c r="E11" s="130"/>
      <c r="F11" s="130"/>
      <c r="G11" s="130"/>
      <c r="H11" s="0" t="s">
        <v>336</v>
      </c>
    </row>
    <row r="12" customFormat="false" ht="13.5" hidden="false" customHeight="false" outlineLevel="0" collapsed="false">
      <c r="A12" s="129" t="s">
        <v>337</v>
      </c>
      <c r="B12" s="129"/>
      <c r="C12" s="129"/>
      <c r="D12" s="129"/>
      <c r="E12" s="130"/>
      <c r="F12" s="130"/>
      <c r="G12" s="130"/>
      <c r="H12" s="0" t="s">
        <v>338</v>
      </c>
    </row>
    <row r="13" customFormat="false" ht="13.5" hidden="false" customHeight="false" outlineLevel="0" collapsed="false">
      <c r="A13" s="131" t="s">
        <v>155</v>
      </c>
      <c r="B13" s="297"/>
      <c r="C13" s="132" t="s">
        <v>156</v>
      </c>
      <c r="D13" s="132" t="s">
        <v>157</v>
      </c>
      <c r="E13" s="133" t="s">
        <v>158</v>
      </c>
      <c r="F13" s="133" t="s">
        <v>35</v>
      </c>
      <c r="G13" s="298" t="s">
        <v>339</v>
      </c>
    </row>
    <row r="14" customFormat="false" ht="12.75" hidden="false" customHeight="false" outlineLevel="0" collapsed="false">
      <c r="A14" s="299" t="s">
        <v>340</v>
      </c>
      <c r="B14" s="299"/>
      <c r="C14" s="300" t="s">
        <v>162</v>
      </c>
      <c r="D14" s="300" t="n">
        <v>1</v>
      </c>
      <c r="E14" s="139" t="n">
        <v>195000</v>
      </c>
      <c r="F14" s="139" t="n">
        <f aca="false">D14*E14</f>
        <v>195000</v>
      </c>
      <c r="G14" s="130"/>
      <c r="H14" s="122"/>
    </row>
    <row r="15" customFormat="false" ht="12.75" hidden="false" customHeight="false" outlineLevel="0" collapsed="false">
      <c r="A15" s="301" t="s">
        <v>341</v>
      </c>
      <c r="B15" s="301"/>
      <c r="C15" s="302" t="s">
        <v>162</v>
      </c>
      <c r="D15" s="302" t="n">
        <v>1</v>
      </c>
      <c r="E15" s="144" t="n">
        <v>70000</v>
      </c>
      <c r="F15" s="144" t="n">
        <f aca="false">D15*E15</f>
        <v>70000</v>
      </c>
      <c r="G15" s="130"/>
    </row>
    <row r="16" customFormat="false" ht="12.75" hidden="false" customHeight="false" outlineLevel="0" collapsed="false">
      <c r="A16" s="301" t="s">
        <v>342</v>
      </c>
      <c r="B16" s="301"/>
      <c r="C16" s="302" t="s">
        <v>10</v>
      </c>
      <c r="D16" s="302" t="n">
        <v>70</v>
      </c>
      <c r="E16" s="144" t="n">
        <f aca="false">F14</f>
        <v>195000</v>
      </c>
      <c r="F16" s="144" t="n">
        <f aca="false">D16*E16/100</f>
        <v>136500</v>
      </c>
      <c r="G16" s="130"/>
    </row>
    <row r="17" customFormat="false" ht="12.75" hidden="false" customHeight="false" outlineLevel="0" collapsed="false">
      <c r="A17" s="301" t="s">
        <v>343</v>
      </c>
      <c r="B17" s="301"/>
      <c r="C17" s="302" t="s">
        <v>10</v>
      </c>
      <c r="D17" s="302" t="n">
        <v>70</v>
      </c>
      <c r="E17" s="144" t="n">
        <f aca="false">F15</f>
        <v>70000</v>
      </c>
      <c r="F17" s="144" t="n">
        <f aca="false">D17*E17/100</f>
        <v>49000</v>
      </c>
      <c r="G17" s="130"/>
    </row>
    <row r="18" customFormat="false" ht="13.5" hidden="false" customHeight="false" outlineLevel="0" collapsed="false">
      <c r="A18" s="301" t="s">
        <v>344</v>
      </c>
      <c r="B18" s="301"/>
      <c r="C18" s="302" t="s">
        <v>345</v>
      </c>
      <c r="D18" s="302" t="n">
        <v>60</v>
      </c>
      <c r="E18" s="144" t="n">
        <f aca="false">F16+F17</f>
        <v>185500</v>
      </c>
      <c r="F18" s="144" t="n">
        <f aca="false">E18/D18</f>
        <v>3091.66666666667</v>
      </c>
      <c r="G18" s="130"/>
    </row>
    <row r="19" customFormat="false" ht="13.5" hidden="false" customHeight="true" outlineLevel="0" collapsed="false">
      <c r="A19" s="303" t="s">
        <v>346</v>
      </c>
      <c r="B19" s="303"/>
      <c r="C19" s="303"/>
      <c r="D19" s="303"/>
      <c r="E19" s="303"/>
      <c r="F19" s="130"/>
      <c r="G19" s="304" t="n">
        <f aca="false">F18</f>
        <v>3091.66666666667</v>
      </c>
    </row>
    <row r="20" customFormat="false" ht="12.75" hidden="false" customHeight="false" outlineLevel="0" collapsed="false">
      <c r="A20" s="303"/>
      <c r="B20" s="303"/>
      <c r="C20" s="303"/>
      <c r="D20" s="303"/>
      <c r="E20" s="303"/>
      <c r="F20" s="130"/>
      <c r="G20" s="130"/>
    </row>
    <row r="21" customFormat="false" ht="12.75" hidden="false" customHeight="false" outlineLevel="0" collapsed="false">
      <c r="A21" s="129"/>
      <c r="B21" s="129"/>
      <c r="C21" s="129"/>
      <c r="D21" s="129"/>
      <c r="E21" s="130"/>
      <c r="F21" s="130"/>
      <c r="G21" s="130"/>
      <c r="H21" s="122"/>
      <c r="I21" s="305"/>
    </row>
    <row r="22" customFormat="false" ht="13.5" hidden="false" customHeight="false" outlineLevel="0" collapsed="false">
      <c r="A22" s="129" t="s">
        <v>347</v>
      </c>
      <c r="B22" s="129"/>
      <c r="C22" s="129"/>
      <c r="D22" s="129"/>
      <c r="E22" s="130"/>
      <c r="F22" s="130"/>
      <c r="G22" s="130"/>
    </row>
    <row r="23" customFormat="false" ht="13.5" hidden="false" customHeight="false" outlineLevel="0" collapsed="false">
      <c r="A23" s="131" t="s">
        <v>155</v>
      </c>
      <c r="B23" s="297"/>
      <c r="C23" s="132" t="s">
        <v>156</v>
      </c>
      <c r="D23" s="132" t="s">
        <v>157</v>
      </c>
      <c r="E23" s="133" t="s">
        <v>158</v>
      </c>
      <c r="F23" s="133" t="s">
        <v>35</v>
      </c>
      <c r="G23" s="298" t="s">
        <v>339</v>
      </c>
    </row>
    <row r="24" customFormat="false" ht="12.75" hidden="false" customHeight="false" outlineLevel="0" collapsed="false">
      <c r="A24" s="299" t="s">
        <v>348</v>
      </c>
      <c r="B24" s="299"/>
      <c r="C24" s="300" t="s">
        <v>162</v>
      </c>
      <c r="D24" s="300" t="n">
        <v>1</v>
      </c>
      <c r="E24" s="139" t="n">
        <f aca="false">F14+F15</f>
        <v>265000</v>
      </c>
      <c r="F24" s="139" t="n">
        <f aca="false">D24*E24</f>
        <v>265000</v>
      </c>
      <c r="G24" s="306"/>
    </row>
    <row r="25" customFormat="false" ht="13.5" hidden="false" customHeight="false" outlineLevel="0" collapsed="false">
      <c r="A25" s="301" t="s">
        <v>349</v>
      </c>
      <c r="B25" s="301"/>
      <c r="C25" s="302" t="s">
        <v>10</v>
      </c>
      <c r="D25" s="302" t="n">
        <v>0.5</v>
      </c>
      <c r="E25" s="144" t="n">
        <f aca="false">F24</f>
        <v>265000</v>
      </c>
      <c r="F25" s="144" t="n">
        <f aca="false">D25*E25/100</f>
        <v>1325</v>
      </c>
      <c r="G25" s="306"/>
    </row>
    <row r="26" customFormat="false" ht="13.5" hidden="false" customHeight="false" outlineLevel="0" collapsed="false">
      <c r="A26" s="129"/>
      <c r="B26" s="129"/>
      <c r="C26" s="129"/>
      <c r="D26" s="287"/>
      <c r="E26" s="306"/>
      <c r="F26" s="306"/>
      <c r="G26" s="304" t="n">
        <f aca="false">F25</f>
        <v>1325</v>
      </c>
    </row>
    <row r="27" customFormat="false" ht="12.75" hidden="false" customHeight="false" outlineLevel="0" collapsed="false">
      <c r="A27" s="129"/>
      <c r="B27" s="129"/>
      <c r="C27" s="129"/>
      <c r="D27" s="129"/>
      <c r="E27" s="130"/>
      <c r="F27" s="130"/>
      <c r="G27" s="130"/>
    </row>
    <row r="28" customFormat="false" ht="13.5" hidden="false" customHeight="false" outlineLevel="0" collapsed="false">
      <c r="A28" s="129" t="s">
        <v>350</v>
      </c>
      <c r="B28" s="129"/>
      <c r="C28" s="129"/>
      <c r="D28" s="129"/>
      <c r="E28" s="130"/>
      <c r="F28" s="130"/>
      <c r="G28" s="130"/>
    </row>
    <row r="29" customFormat="false" ht="13.5" hidden="false" customHeight="false" outlineLevel="0" collapsed="false">
      <c r="A29" s="131" t="s">
        <v>155</v>
      </c>
      <c r="B29" s="297"/>
      <c r="C29" s="132" t="s">
        <v>156</v>
      </c>
      <c r="D29" s="132" t="s">
        <v>157</v>
      </c>
      <c r="E29" s="133" t="s">
        <v>158</v>
      </c>
      <c r="F29" s="133" t="s">
        <v>35</v>
      </c>
      <c r="G29" s="298" t="s">
        <v>339</v>
      </c>
      <c r="H29" s="122"/>
    </row>
    <row r="30" customFormat="false" ht="12.75" hidden="false" customHeight="false" outlineLevel="0" collapsed="false">
      <c r="A30" s="299" t="s">
        <v>351</v>
      </c>
      <c r="B30" s="299"/>
      <c r="C30" s="300" t="s">
        <v>162</v>
      </c>
      <c r="D30" s="300" t="n">
        <f aca="false">D14</f>
        <v>1</v>
      </c>
      <c r="E30" s="139" t="n">
        <f aca="false">0.01*E14</f>
        <v>1950</v>
      </c>
      <c r="F30" s="139" t="n">
        <f aca="false">D30*E30</f>
        <v>1950</v>
      </c>
      <c r="G30" s="130"/>
    </row>
    <row r="31" customFormat="false" ht="12.75" hidden="false" customHeight="false" outlineLevel="0" collapsed="false">
      <c r="A31" s="301" t="s">
        <v>352</v>
      </c>
      <c r="B31" s="301"/>
      <c r="C31" s="302" t="s">
        <v>162</v>
      </c>
      <c r="D31" s="302" t="n">
        <f aca="false">D14</f>
        <v>1</v>
      </c>
      <c r="E31" s="144" t="n">
        <v>140</v>
      </c>
      <c r="F31" s="144" t="n">
        <f aca="false">D31*E31</f>
        <v>140</v>
      </c>
      <c r="G31" s="130"/>
    </row>
    <row r="32" customFormat="false" ht="12.75" hidden="false" customHeight="false" outlineLevel="0" collapsed="false">
      <c r="A32" s="301" t="s">
        <v>353</v>
      </c>
      <c r="B32" s="301"/>
      <c r="C32" s="302" t="s">
        <v>162</v>
      </c>
      <c r="D32" s="302" t="n">
        <f aca="false">D14</f>
        <v>1</v>
      </c>
      <c r="E32" s="144" t="n">
        <v>2900</v>
      </c>
      <c r="F32" s="144" t="n">
        <f aca="false">D32*E32</f>
        <v>2900</v>
      </c>
      <c r="G32" s="307"/>
    </row>
    <row r="33" customFormat="false" ht="13.5" hidden="false" customHeight="false" outlineLevel="0" collapsed="false">
      <c r="A33" s="301" t="s">
        <v>354</v>
      </c>
      <c r="B33" s="301"/>
      <c r="C33" s="302" t="s">
        <v>345</v>
      </c>
      <c r="D33" s="302" t="n">
        <v>12</v>
      </c>
      <c r="E33" s="144" t="n">
        <f aca="false">SUM(F30:F32)</f>
        <v>4990</v>
      </c>
      <c r="F33" s="144" t="n">
        <f aca="false">E33/D33</f>
        <v>415.833333333333</v>
      </c>
      <c r="G33" s="130"/>
    </row>
    <row r="34" customFormat="false" ht="13.5" hidden="false" customHeight="false" outlineLevel="0" collapsed="false">
      <c r="A34" s="129"/>
      <c r="B34" s="129"/>
      <c r="C34" s="129"/>
      <c r="D34" s="129"/>
      <c r="E34" s="130"/>
      <c r="F34" s="130"/>
      <c r="G34" s="304" t="n">
        <f aca="false">F33</f>
        <v>415.833333333333</v>
      </c>
      <c r="H34" s="122"/>
    </row>
    <row r="35" customFormat="false" ht="12.75" hidden="false" customHeight="false" outlineLevel="0" collapsed="false">
      <c r="A35" s="129"/>
      <c r="B35" s="129"/>
      <c r="C35" s="129"/>
      <c r="D35" s="129"/>
      <c r="E35" s="130"/>
      <c r="F35" s="130"/>
      <c r="G35" s="130"/>
    </row>
    <row r="36" customFormat="false" ht="13.5" hidden="false" customHeight="false" outlineLevel="0" collapsed="false">
      <c r="A36" s="129" t="s">
        <v>355</v>
      </c>
      <c r="B36" s="129"/>
      <c r="C36" s="308"/>
      <c r="D36" s="129"/>
      <c r="E36" s="130"/>
      <c r="F36" s="130"/>
      <c r="G36" s="130"/>
    </row>
    <row r="37" customFormat="false" ht="13.5" hidden="false" customHeight="false" outlineLevel="0" collapsed="false">
      <c r="A37" s="131" t="s">
        <v>155</v>
      </c>
      <c r="B37" s="297"/>
      <c r="C37" s="132" t="s">
        <v>156</v>
      </c>
      <c r="D37" s="132" t="s">
        <v>157</v>
      </c>
      <c r="E37" s="133" t="s">
        <v>158</v>
      </c>
      <c r="F37" s="133" t="s">
        <v>35</v>
      </c>
      <c r="G37" s="298" t="s">
        <v>339</v>
      </c>
    </row>
    <row r="38" customFormat="false" ht="12.75" hidden="false" customHeight="false" outlineLevel="0" collapsed="false">
      <c r="A38" s="299" t="s">
        <v>356</v>
      </c>
      <c r="B38" s="299"/>
      <c r="C38" s="300" t="s">
        <v>357</v>
      </c>
      <c r="D38" s="309" t="n">
        <v>2.05</v>
      </c>
      <c r="E38" s="310" t="n">
        <v>5.35</v>
      </c>
      <c r="F38" s="139"/>
      <c r="G38" s="130"/>
      <c r="J38" s="122"/>
      <c r="M38" s="122"/>
    </row>
    <row r="39" customFormat="false" ht="12.75" hidden="false" customHeight="false" outlineLevel="0" collapsed="false">
      <c r="A39" s="301" t="s">
        <v>358</v>
      </c>
      <c r="B39" s="301"/>
      <c r="C39" s="302" t="s">
        <v>266</v>
      </c>
      <c r="D39" s="311" t="n">
        <f aca="false">+C114</f>
        <v>960</v>
      </c>
      <c r="E39" s="139" t="n">
        <f aca="false">+E38/D38</f>
        <v>2.60975609756098</v>
      </c>
      <c r="F39" s="144" t="n">
        <f aca="false">D39*E39</f>
        <v>2505.36585365854</v>
      </c>
      <c r="G39" s="130"/>
    </row>
    <row r="40" customFormat="false" ht="12.75" hidden="false" customHeight="false" outlineLevel="0" collapsed="false">
      <c r="A40" s="301" t="s">
        <v>359</v>
      </c>
      <c r="B40" s="301"/>
      <c r="C40" s="302" t="s">
        <v>360</v>
      </c>
      <c r="D40" s="312" t="n">
        <v>6</v>
      </c>
      <c r="E40" s="144" t="n">
        <v>19.9</v>
      </c>
      <c r="F40" s="144"/>
      <c r="G40" s="130"/>
    </row>
    <row r="41" customFormat="false" ht="12.75" hidden="false" customHeight="false" outlineLevel="0" collapsed="false">
      <c r="A41" s="301" t="s">
        <v>361</v>
      </c>
      <c r="B41" s="301"/>
      <c r="C41" s="302" t="s">
        <v>266</v>
      </c>
      <c r="D41" s="311" t="n">
        <f aca="false">D39</f>
        <v>960</v>
      </c>
      <c r="E41" s="144" t="n">
        <f aca="false">+D40*E40</f>
        <v>119.4</v>
      </c>
      <c r="F41" s="144" t="n">
        <f aca="false">D41*E41/1000</f>
        <v>114.624</v>
      </c>
      <c r="G41" s="130"/>
    </row>
    <row r="42" customFormat="false" ht="12.75" hidden="false" customHeight="false" outlineLevel="0" collapsed="false">
      <c r="A42" s="301" t="s">
        <v>362</v>
      </c>
      <c r="B42" s="301"/>
      <c r="C42" s="302" t="s">
        <v>360</v>
      </c>
      <c r="D42" s="312" t="n">
        <v>0.85</v>
      </c>
      <c r="E42" s="144" t="n">
        <v>21.67</v>
      </c>
      <c r="F42" s="144"/>
      <c r="G42" s="130"/>
    </row>
    <row r="43" customFormat="false" ht="12.75" hidden="false" customHeight="false" outlineLevel="0" collapsed="false">
      <c r="A43" s="301" t="s">
        <v>363</v>
      </c>
      <c r="B43" s="301"/>
      <c r="C43" s="302" t="s">
        <v>266</v>
      </c>
      <c r="D43" s="311" t="n">
        <f aca="false">D39</f>
        <v>960</v>
      </c>
      <c r="E43" s="144" t="n">
        <f aca="false">+D42*E42</f>
        <v>18.4195</v>
      </c>
      <c r="F43" s="144" t="n">
        <f aca="false">D43*E43/1000</f>
        <v>17.68272</v>
      </c>
      <c r="G43" s="130"/>
    </row>
    <row r="44" customFormat="false" ht="12.75" hidden="false" customHeight="false" outlineLevel="0" collapsed="false">
      <c r="A44" s="301" t="s">
        <v>364</v>
      </c>
      <c r="B44" s="301"/>
      <c r="C44" s="302" t="s">
        <v>360</v>
      </c>
      <c r="D44" s="312" t="n">
        <v>5</v>
      </c>
      <c r="E44" s="144" t="n">
        <v>8.25</v>
      </c>
      <c r="F44" s="144"/>
      <c r="G44" s="130"/>
    </row>
    <row r="45" customFormat="false" ht="12.75" hidden="false" customHeight="false" outlineLevel="0" collapsed="false">
      <c r="A45" s="301" t="s">
        <v>365</v>
      </c>
      <c r="B45" s="301"/>
      <c r="C45" s="302" t="s">
        <v>266</v>
      </c>
      <c r="D45" s="311" t="n">
        <f aca="false">D39</f>
        <v>960</v>
      </c>
      <c r="E45" s="144" t="n">
        <f aca="false">+D44*E44</f>
        <v>41.25</v>
      </c>
      <c r="F45" s="144" t="n">
        <f aca="false">D45*E45/1000</f>
        <v>39.6</v>
      </c>
      <c r="G45" s="130"/>
      <c r="K45" s="122"/>
    </row>
    <row r="46" customFormat="false" ht="12.75" hidden="false" customHeight="false" outlineLevel="0" collapsed="false">
      <c r="A46" s="301" t="s">
        <v>366</v>
      </c>
      <c r="B46" s="301"/>
      <c r="C46" s="302" t="s">
        <v>367</v>
      </c>
      <c r="D46" s="302" t="n">
        <v>2</v>
      </c>
      <c r="E46" s="144" t="n">
        <v>30</v>
      </c>
      <c r="F46" s="144"/>
      <c r="G46" s="130"/>
    </row>
    <row r="47" customFormat="false" ht="13.5" hidden="false" customHeight="false" outlineLevel="0" collapsed="false">
      <c r="A47" s="301" t="s">
        <v>368</v>
      </c>
      <c r="B47" s="301"/>
      <c r="C47" s="302" t="s">
        <v>266</v>
      </c>
      <c r="D47" s="311" t="n">
        <f aca="false">D39</f>
        <v>960</v>
      </c>
      <c r="E47" s="144" t="n">
        <f aca="false">+D46*E46</f>
        <v>60</v>
      </c>
      <c r="F47" s="144" t="n">
        <f aca="false">D47*E47/1000</f>
        <v>57.6</v>
      </c>
      <c r="G47" s="130"/>
      <c r="L47" s="122"/>
    </row>
    <row r="48" customFormat="false" ht="13.5" hidden="false" customHeight="false" outlineLevel="0" collapsed="false">
      <c r="A48" s="129"/>
      <c r="B48" s="129"/>
      <c r="C48" s="129"/>
      <c r="D48" s="129"/>
      <c r="E48" s="130"/>
      <c r="F48" s="130"/>
      <c r="G48" s="304" t="n">
        <f aca="false">SUM(F38:F47)</f>
        <v>2734.87257365854</v>
      </c>
      <c r="K48" s="122"/>
    </row>
    <row r="49" customFormat="false" ht="12.75" hidden="false" customHeight="false" outlineLevel="0" collapsed="false">
      <c r="A49" s="129"/>
      <c r="B49" s="129"/>
      <c r="C49" s="129"/>
      <c r="D49" s="129"/>
      <c r="E49" s="130"/>
      <c r="F49" s="130"/>
      <c r="G49" s="130"/>
      <c r="K49" s="122"/>
      <c r="N49" s="122"/>
    </row>
    <row r="50" customFormat="false" ht="13.5" hidden="false" customHeight="false" outlineLevel="0" collapsed="false">
      <c r="A50" s="129" t="s">
        <v>369</v>
      </c>
      <c r="B50" s="129"/>
      <c r="C50" s="129"/>
      <c r="D50" s="129"/>
      <c r="E50" s="130"/>
      <c r="F50" s="130"/>
      <c r="G50" s="130"/>
    </row>
    <row r="51" customFormat="false" ht="13.5" hidden="false" customHeight="false" outlineLevel="0" collapsed="false">
      <c r="A51" s="131" t="s">
        <v>155</v>
      </c>
      <c r="B51" s="297"/>
      <c r="C51" s="132" t="s">
        <v>156</v>
      </c>
      <c r="D51" s="132" t="s">
        <v>157</v>
      </c>
      <c r="E51" s="133" t="s">
        <v>158</v>
      </c>
      <c r="F51" s="133" t="s">
        <v>35</v>
      </c>
      <c r="G51" s="298" t="s">
        <v>339</v>
      </c>
    </row>
    <row r="52" customFormat="false" ht="12.75" hidden="false" customHeight="false" outlineLevel="0" collapsed="false">
      <c r="A52" s="299" t="s">
        <v>370</v>
      </c>
      <c r="B52" s="299"/>
      <c r="C52" s="300" t="s">
        <v>162</v>
      </c>
      <c r="D52" s="300" t="n">
        <f aca="false">D14</f>
        <v>1</v>
      </c>
      <c r="E52" s="139" t="n">
        <f aca="false">E14</f>
        <v>195000</v>
      </c>
      <c r="F52" s="139" t="n">
        <f aca="false">D52*E52</f>
        <v>195000</v>
      </c>
      <c r="G52" s="130"/>
    </row>
    <row r="53" customFormat="false" ht="12.75" hidden="false" customHeight="false" outlineLevel="0" collapsed="false">
      <c r="A53" s="301" t="s">
        <v>341</v>
      </c>
      <c r="B53" s="301"/>
      <c r="C53" s="302" t="s">
        <v>162</v>
      </c>
      <c r="D53" s="302" t="n">
        <f aca="false">D15</f>
        <v>1</v>
      </c>
      <c r="E53" s="144" t="n">
        <f aca="false">E15</f>
        <v>70000</v>
      </c>
      <c r="F53" s="144" t="n">
        <f aca="false">D53*E53</f>
        <v>70000</v>
      </c>
      <c r="G53" s="130"/>
    </row>
    <row r="54" customFormat="false" ht="12.75" hidden="false" customHeight="false" outlineLevel="0" collapsed="false">
      <c r="A54" s="301" t="s">
        <v>371</v>
      </c>
      <c r="B54" s="301"/>
      <c r="C54" s="302" t="s">
        <v>10</v>
      </c>
      <c r="D54" s="143" t="n">
        <v>60</v>
      </c>
      <c r="E54" s="144" t="n">
        <f aca="false">F52+F53</f>
        <v>265000</v>
      </c>
      <c r="F54" s="144" t="n">
        <f aca="false">D54*E54/100</f>
        <v>159000</v>
      </c>
      <c r="G54" s="130"/>
    </row>
    <row r="55" customFormat="false" ht="13.5" hidden="false" customHeight="false" outlineLevel="0" collapsed="false">
      <c r="A55" s="301" t="s">
        <v>372</v>
      </c>
      <c r="B55" s="301"/>
      <c r="C55" s="302" t="s">
        <v>345</v>
      </c>
      <c r="D55" s="302" t="n">
        <v>60</v>
      </c>
      <c r="E55" s="144" t="n">
        <f aca="false">F54</f>
        <v>159000</v>
      </c>
      <c r="F55" s="144" t="n">
        <f aca="false">E55/D55</f>
        <v>2650</v>
      </c>
      <c r="G55" s="130"/>
    </row>
    <row r="56" customFormat="false" ht="13.5" hidden="false" customHeight="false" outlineLevel="0" collapsed="false">
      <c r="A56" s="129"/>
      <c r="B56" s="129"/>
      <c r="C56" s="129"/>
      <c r="D56" s="129"/>
      <c r="E56" s="130"/>
      <c r="F56" s="130"/>
      <c r="G56" s="304" t="n">
        <f aca="false">F55</f>
        <v>2650</v>
      </c>
    </row>
    <row r="57" customFormat="false" ht="12.75" hidden="false" customHeight="false" outlineLevel="0" collapsed="false">
      <c r="A57" s="129"/>
      <c r="B57" s="129"/>
      <c r="C57" s="129"/>
      <c r="D57" s="129"/>
      <c r="E57" s="130"/>
      <c r="F57" s="130"/>
      <c r="G57" s="130"/>
    </row>
    <row r="58" customFormat="false" ht="13.5" hidden="false" customHeight="false" outlineLevel="0" collapsed="false">
      <c r="A58" s="129" t="s">
        <v>373</v>
      </c>
      <c r="B58" s="129"/>
      <c r="C58" s="129"/>
      <c r="D58" s="129"/>
      <c r="E58" s="130"/>
      <c r="F58" s="130"/>
      <c r="G58" s="130"/>
    </row>
    <row r="59" customFormat="false" ht="13.5" hidden="false" customHeight="false" outlineLevel="0" collapsed="false">
      <c r="A59" s="131" t="s">
        <v>155</v>
      </c>
      <c r="B59" s="297"/>
      <c r="C59" s="132" t="s">
        <v>156</v>
      </c>
      <c r="D59" s="132" t="s">
        <v>157</v>
      </c>
      <c r="E59" s="133" t="s">
        <v>158</v>
      </c>
      <c r="F59" s="133" t="s">
        <v>35</v>
      </c>
      <c r="G59" s="298" t="s">
        <v>339</v>
      </c>
    </row>
    <row r="60" customFormat="false" ht="12.75" hidden="false" customHeight="false" outlineLevel="0" collapsed="false">
      <c r="A60" s="299" t="s">
        <v>374</v>
      </c>
      <c r="B60" s="299"/>
      <c r="C60" s="300" t="s">
        <v>162</v>
      </c>
      <c r="D60" s="300" t="n">
        <v>12</v>
      </c>
      <c r="E60" s="139" t="n">
        <v>1900</v>
      </c>
      <c r="F60" s="139" t="n">
        <f aca="false">D60*E60</f>
        <v>22800</v>
      </c>
      <c r="G60" s="130"/>
    </row>
    <row r="61" customFormat="false" ht="12.75" hidden="false" customHeight="false" outlineLevel="0" collapsed="false">
      <c r="A61" s="299" t="s">
        <v>375</v>
      </c>
      <c r="B61" s="299"/>
      <c r="C61" s="300" t="s">
        <v>162</v>
      </c>
      <c r="D61" s="300" t="n">
        <v>12</v>
      </c>
      <c r="E61" s="139" t="n">
        <f aca="false">+ROUND(E60*0.3,0)</f>
        <v>570</v>
      </c>
      <c r="F61" s="139" t="n">
        <f aca="false">D61*E61</f>
        <v>6840</v>
      </c>
      <c r="G61" s="130"/>
    </row>
    <row r="62" customFormat="false" ht="12.75" hidden="false" customHeight="false" outlineLevel="0" collapsed="false">
      <c r="A62" s="301" t="s">
        <v>376</v>
      </c>
      <c r="B62" s="301"/>
      <c r="C62" s="302" t="s">
        <v>377</v>
      </c>
      <c r="D62" s="311" t="n">
        <v>70000</v>
      </c>
      <c r="E62" s="144" t="n">
        <f aca="false">F60+F61</f>
        <v>29640</v>
      </c>
      <c r="F62" s="144" t="n">
        <f aca="false">E62/D62</f>
        <v>0.423428571428571</v>
      </c>
      <c r="G62" s="130"/>
    </row>
    <row r="63" customFormat="false" ht="13.5" hidden="false" customHeight="false" outlineLevel="0" collapsed="false">
      <c r="A63" s="301" t="s">
        <v>378</v>
      </c>
      <c r="B63" s="301"/>
      <c r="C63" s="302" t="s">
        <v>266</v>
      </c>
      <c r="D63" s="311" t="n">
        <f aca="false">D39</f>
        <v>960</v>
      </c>
      <c r="E63" s="144" t="n">
        <f aca="false">F62</f>
        <v>0.423428571428571</v>
      </c>
      <c r="F63" s="144" t="n">
        <f aca="false">D63*E63</f>
        <v>406.491428571429</v>
      </c>
      <c r="G63" s="130"/>
    </row>
    <row r="64" customFormat="false" ht="13.5" hidden="false" customHeight="false" outlineLevel="0" collapsed="false">
      <c r="A64" s="129"/>
      <c r="B64" s="129"/>
      <c r="C64" s="129"/>
      <c r="D64" s="129"/>
      <c r="E64" s="130"/>
      <c r="F64" s="130"/>
      <c r="G64" s="304" t="n">
        <f aca="false">F63</f>
        <v>406.491428571429</v>
      </c>
    </row>
    <row r="65" customFormat="false" ht="13.5" hidden="false" customHeight="false" outlineLevel="0" collapsed="false">
      <c r="A65" s="129"/>
      <c r="B65" s="129"/>
      <c r="C65" s="129"/>
      <c r="D65" s="129"/>
      <c r="E65" s="130"/>
      <c r="F65" s="130"/>
      <c r="G65" s="130"/>
    </row>
    <row r="66" customFormat="false" ht="13.5" hidden="false" customHeight="false" outlineLevel="0" collapsed="false">
      <c r="A66" s="313" t="s">
        <v>379</v>
      </c>
      <c r="B66" s="313"/>
      <c r="C66" s="313"/>
      <c r="D66" s="313"/>
      <c r="E66" s="313"/>
      <c r="F66" s="313"/>
      <c r="G66" s="314" t="n">
        <f aca="false">G64+G56+G48+G34+G26+G19</f>
        <v>10623.86400223</v>
      </c>
    </row>
    <row r="68" customFormat="false" ht="31.5" hidden="false" customHeight="true" outlineLevel="0" collapsed="false"/>
    <row r="69" customFormat="false" ht="12.75" hidden="false" customHeight="false" outlineLevel="0" collapsed="false">
      <c r="A69" s="128" t="s">
        <v>380</v>
      </c>
      <c r="B69" s="128"/>
      <c r="C69" s="128" t="s">
        <v>381</v>
      </c>
      <c r="D69" s="128"/>
      <c r="E69" s="130"/>
      <c r="F69" s="130"/>
      <c r="G69" s="130"/>
    </row>
    <row r="70" customFormat="false" ht="13.5" hidden="false" customHeight="false" outlineLevel="0" collapsed="false">
      <c r="A70" s="315"/>
      <c r="B70" s="315"/>
      <c r="C70" s="315"/>
      <c r="D70" s="315"/>
      <c r="E70" s="130"/>
      <c r="F70" s="130"/>
      <c r="G70" s="130"/>
    </row>
    <row r="71" customFormat="false" ht="13.5" hidden="false" customHeight="false" outlineLevel="0" collapsed="false">
      <c r="A71" s="316" t="s">
        <v>155</v>
      </c>
      <c r="B71" s="317"/>
      <c r="C71" s="318" t="s">
        <v>156</v>
      </c>
      <c r="D71" s="319" t="s">
        <v>382</v>
      </c>
      <c r="E71" s="320" t="s">
        <v>158</v>
      </c>
      <c r="F71" s="321"/>
      <c r="G71" s="322" t="s">
        <v>339</v>
      </c>
    </row>
    <row r="72" s="127" customFormat="true" ht="12.75" hidden="false" customHeight="false" outlineLevel="0" collapsed="false">
      <c r="A72" s="323" t="s">
        <v>383</v>
      </c>
      <c r="B72" s="323"/>
      <c r="C72" s="137" t="s">
        <v>384</v>
      </c>
      <c r="D72" s="137" t="n">
        <v>1</v>
      </c>
      <c r="E72" s="139" t="n">
        <v>3200</v>
      </c>
      <c r="F72" s="324"/>
      <c r="G72" s="325" t="n">
        <f aca="false">D72*E72</f>
        <v>3200</v>
      </c>
    </row>
    <row r="73" customFormat="false" ht="12.75" hidden="false" customHeight="true" outlineLevel="0" collapsed="false">
      <c r="A73" s="326" t="s">
        <v>385</v>
      </c>
      <c r="B73" s="326"/>
      <c r="C73" s="326"/>
      <c r="D73" s="326"/>
      <c r="E73" s="326"/>
      <c r="F73" s="326"/>
      <c r="G73" s="326"/>
    </row>
    <row r="74" customFormat="false" ht="12.75" hidden="false" customHeight="false" outlineLevel="0" collapsed="false">
      <c r="A74" s="127"/>
      <c r="B74" s="127"/>
      <c r="C74" s="127"/>
      <c r="D74" s="127"/>
      <c r="E74" s="127"/>
      <c r="F74" s="127"/>
      <c r="G74" s="127"/>
    </row>
    <row r="75" customFormat="false" ht="13.5" hidden="false" customHeight="false" outlineLevel="0" collapsed="false">
      <c r="A75" s="127"/>
      <c r="B75" s="127"/>
      <c r="C75" s="127"/>
      <c r="D75" s="127"/>
      <c r="E75" s="127"/>
      <c r="F75" s="127"/>
      <c r="G75" s="127"/>
    </row>
    <row r="76" customFormat="false" ht="13.5" hidden="false" customHeight="false" outlineLevel="0" collapsed="false">
      <c r="A76" s="313" t="s">
        <v>386</v>
      </c>
      <c r="B76" s="313"/>
      <c r="C76" s="313"/>
      <c r="D76" s="313"/>
      <c r="E76" s="313"/>
      <c r="F76" s="313"/>
      <c r="G76" s="327" t="n">
        <f aca="false">G66+G72</f>
        <v>13823.86400223</v>
      </c>
    </row>
    <row r="77" customFormat="false" ht="13.5" hidden="false" customHeight="false" outlineLevel="0" collapsed="false"/>
    <row r="78" customFormat="false" ht="13.5" hidden="false" customHeight="false" outlineLevel="0" collapsed="false">
      <c r="A78" s="328" t="s">
        <v>387</v>
      </c>
      <c r="B78" s="328"/>
      <c r="C78" s="328"/>
      <c r="D78" s="328"/>
      <c r="E78" s="328"/>
      <c r="F78" s="328"/>
      <c r="G78" s="328"/>
    </row>
    <row r="79" customFormat="false" ht="12.75" hidden="false" customHeight="false" outlineLevel="0" collapsed="false">
      <c r="C79" s="127"/>
      <c r="D79" s="127"/>
      <c r="E79" s="127"/>
    </row>
    <row r="80" customFormat="false" ht="12.75" hidden="false" customHeight="false" outlineLevel="0" collapsed="false">
      <c r="A80" s="329" t="s">
        <v>388</v>
      </c>
      <c r="B80" s="329"/>
      <c r="C80" s="329"/>
      <c r="D80" s="329"/>
      <c r="E80" s="329"/>
      <c r="F80" s="329"/>
      <c r="G80" s="330" t="s">
        <v>389</v>
      </c>
      <c r="I80" s="331" t="s">
        <v>390</v>
      </c>
    </row>
    <row r="81" customFormat="false" ht="12.75" hidden="false" customHeight="false" outlineLevel="0" collapsed="false">
      <c r="A81" s="332" t="s">
        <v>334</v>
      </c>
      <c r="B81" s="333"/>
      <c r="C81" s="334"/>
      <c r="D81" s="334"/>
      <c r="E81" s="334"/>
      <c r="F81" s="334"/>
      <c r="G81" s="335" t="n">
        <f aca="false">+G66</f>
        <v>10623.86400223</v>
      </c>
    </row>
    <row r="82" customFormat="false" ht="12.75" hidden="false" customHeight="false" outlineLevel="0" collapsed="false">
      <c r="A82" s="332" t="s">
        <v>391</v>
      </c>
      <c r="B82" s="333"/>
      <c r="C82" s="334"/>
      <c r="D82" s="334"/>
      <c r="E82" s="334"/>
      <c r="F82" s="334"/>
      <c r="G82" s="335" t="n">
        <f aca="false">+G72</f>
        <v>3200</v>
      </c>
    </row>
    <row r="83" customFormat="false" ht="12.75" hidden="false" customHeight="false" outlineLevel="0" collapsed="false">
      <c r="A83" s="336" t="s">
        <v>392</v>
      </c>
      <c r="B83" s="337"/>
      <c r="C83" s="334"/>
      <c r="D83" s="334"/>
      <c r="E83" s="334"/>
      <c r="F83" s="334"/>
      <c r="G83" s="335" t="n">
        <f aca="false">+G19+G26</f>
        <v>4416.66666666667</v>
      </c>
    </row>
    <row r="84" customFormat="false" ht="12.75" hidden="false" customHeight="false" outlineLevel="0" collapsed="false">
      <c r="A84" s="336" t="s">
        <v>393</v>
      </c>
      <c r="B84" s="337"/>
      <c r="C84" s="334"/>
      <c r="D84" s="334"/>
      <c r="E84" s="334"/>
      <c r="F84" s="334"/>
      <c r="G84" s="335" t="n">
        <f aca="false">+G81+G82-G83</f>
        <v>9407.1973355633</v>
      </c>
    </row>
    <row r="85" customFormat="false" ht="13.5" hidden="false" customHeight="false" outlineLevel="0" collapsed="false">
      <c r="A85" s="338"/>
      <c r="B85" s="338"/>
      <c r="C85" s="338"/>
      <c r="D85" s="338"/>
      <c r="E85" s="338"/>
      <c r="F85" s="338"/>
      <c r="G85" s="339"/>
    </row>
    <row r="86" customFormat="false" ht="13.5" hidden="false" customHeight="false" outlineLevel="0" collapsed="false">
      <c r="A86" s="338"/>
      <c r="B86" s="338"/>
      <c r="C86" s="15" t="s">
        <v>7</v>
      </c>
      <c r="D86" s="15"/>
      <c r="F86" s="15" t="s">
        <v>8</v>
      </c>
      <c r="G86" s="15"/>
    </row>
    <row r="87" customFormat="false" ht="15" hidden="false" customHeight="false" outlineLevel="0" collapsed="false">
      <c r="A87" s="73" t="s">
        <v>78</v>
      </c>
      <c r="B87" s="73"/>
      <c r="C87" s="73"/>
      <c r="D87" s="73"/>
      <c r="F87" s="74"/>
      <c r="G87" s="74"/>
    </row>
    <row r="88" customFormat="false" ht="14.25" hidden="false" customHeight="false" outlineLevel="0" collapsed="false">
      <c r="A88" s="26" t="s">
        <v>79</v>
      </c>
      <c r="B88" s="26"/>
      <c r="C88" s="66" t="n">
        <f aca="false">+'Quadro Resumo'!C36</f>
        <v>0.095</v>
      </c>
      <c r="D88" s="91" t="n">
        <f aca="false">+G84*C88</f>
        <v>893.683746878513</v>
      </c>
      <c r="F88" s="66" t="n">
        <f aca="false">+'Quadro Resumo'!G36</f>
        <v>0.095</v>
      </c>
      <c r="G88" s="91" t="n">
        <f aca="false">+G84*F88</f>
        <v>893.683746878513</v>
      </c>
    </row>
    <row r="89" customFormat="false" ht="14.25" hidden="false" customHeight="false" outlineLevel="0" collapsed="false">
      <c r="A89" s="26" t="s">
        <v>80</v>
      </c>
      <c r="B89" s="26"/>
      <c r="C89" s="66" t="n">
        <f aca="false">+'Quadro Resumo'!C37</f>
        <v>0.05</v>
      </c>
      <c r="D89" s="91" t="n">
        <f aca="false">+G84*C89</f>
        <v>470.359866778165</v>
      </c>
      <c r="F89" s="66" t="n">
        <f aca="false">+'Quadro Resumo'!G37</f>
        <v>0.05</v>
      </c>
      <c r="G89" s="91" t="n">
        <f aca="false">+G84*F89</f>
        <v>470.359866778165</v>
      </c>
    </row>
    <row r="90" customFormat="false" ht="15" hidden="false" customHeight="false" outlineLevel="0" collapsed="false">
      <c r="A90" s="17" t="s">
        <v>81</v>
      </c>
      <c r="B90" s="17"/>
      <c r="C90" s="340" t="n">
        <f aca="false">SUM(C88:C89)</f>
        <v>0.145</v>
      </c>
      <c r="D90" s="76" t="n">
        <f aca="false">SUM(D88:D89)</f>
        <v>1364.04361365668</v>
      </c>
      <c r="F90" s="340" t="n">
        <f aca="false">SUM(F88:F89)</f>
        <v>0.145</v>
      </c>
      <c r="G90" s="76" t="n">
        <f aca="false">SUM(G88:G89)</f>
        <v>1364.04361365668</v>
      </c>
    </row>
    <row r="93" customFormat="false" ht="15" hidden="false" customHeight="false" outlineLevel="0" collapsed="false">
      <c r="A93" s="73" t="s">
        <v>82</v>
      </c>
      <c r="B93" s="73"/>
      <c r="C93" s="79"/>
      <c r="D93" s="79"/>
      <c r="E93" s="80"/>
      <c r="F93" s="79"/>
      <c r="G93" s="79"/>
    </row>
    <row r="94" customFormat="false" ht="14.25" hidden="false" customHeight="false" outlineLevel="0" collapsed="false">
      <c r="A94" s="81" t="s">
        <v>83</v>
      </c>
      <c r="B94" s="81"/>
      <c r="C94" s="82"/>
      <c r="D94" s="83" t="n">
        <f aca="false">1-C107</f>
        <v>0.9135</v>
      </c>
      <c r="E94" s="84"/>
      <c r="F94" s="82"/>
      <c r="G94" s="83" t="n">
        <f aca="false">1-F107</f>
        <v>0.971</v>
      </c>
    </row>
    <row r="95" customFormat="false" ht="15" hidden="false" customHeight="false" outlineLevel="0" collapsed="false">
      <c r="A95" s="85" t="s">
        <v>84</v>
      </c>
      <c r="B95" s="85"/>
      <c r="C95" s="86"/>
      <c r="D95" s="87"/>
      <c r="E95" s="88"/>
      <c r="F95" s="86"/>
      <c r="G95" s="87"/>
    </row>
    <row r="96" customFormat="false" ht="14.25" hidden="false" customHeight="false" outlineLevel="0" collapsed="false">
      <c r="A96" s="89" t="s">
        <v>85</v>
      </c>
      <c r="B96" s="89"/>
      <c r="C96" s="90" t="n">
        <v>0.03</v>
      </c>
      <c r="D96" s="91" t="n">
        <f aca="false">+D$108*C96</f>
        <v>498.781859306622</v>
      </c>
      <c r="E96" s="88"/>
      <c r="F96" s="90" t="n">
        <v>0</v>
      </c>
      <c r="G96" s="91" t="n">
        <f aca="false">+G$108*F96</f>
        <v>0</v>
      </c>
    </row>
    <row r="97" customFormat="false" ht="14.25" hidden="false" customHeight="false" outlineLevel="0" collapsed="false">
      <c r="A97" s="89" t="s">
        <v>86</v>
      </c>
      <c r="B97" s="89"/>
      <c r="C97" s="90" t="n">
        <v>0.0065</v>
      </c>
      <c r="D97" s="91" t="n">
        <f aca="false">+D$108*C97</f>
        <v>108.069402849768</v>
      </c>
      <c r="E97" s="88"/>
      <c r="F97" s="90" t="n">
        <v>0</v>
      </c>
      <c r="G97" s="91" t="n">
        <f aca="false">+G$108*F97</f>
        <v>0</v>
      </c>
    </row>
    <row r="98" customFormat="false" ht="14.25" hidden="false" customHeight="false" outlineLevel="0" collapsed="false">
      <c r="A98" s="89" t="s">
        <v>87</v>
      </c>
      <c r="B98" s="89"/>
      <c r="C98" s="90"/>
      <c r="D98" s="91"/>
      <c r="E98" s="88"/>
      <c r="F98" s="90"/>
      <c r="G98" s="91"/>
    </row>
    <row r="99" customFormat="false" ht="15" hidden="false" customHeight="false" outlineLevel="0" collapsed="false">
      <c r="A99" s="92" t="s">
        <v>88</v>
      </c>
      <c r="B99" s="92"/>
      <c r="C99" s="93"/>
      <c r="D99" s="91"/>
      <c r="E99" s="88"/>
      <c r="F99" s="93"/>
      <c r="G99" s="91"/>
    </row>
    <row r="100" customFormat="false" ht="14.25" hidden="false" customHeight="false" outlineLevel="0" collapsed="false">
      <c r="A100" s="89" t="s">
        <v>89</v>
      </c>
      <c r="B100" s="89"/>
      <c r="C100" s="90" t="n">
        <v>0.05</v>
      </c>
      <c r="D100" s="91" t="n">
        <f aca="false">+D$108*C100</f>
        <v>831.30309884437</v>
      </c>
      <c r="E100" s="88"/>
      <c r="F100" s="90" t="n">
        <v>0.029</v>
      </c>
      <c r="G100" s="91" t="n">
        <f aca="false">+G$108*F100</f>
        <v>453.603831988376</v>
      </c>
    </row>
    <row r="101" customFormat="false" ht="15" hidden="false" customHeight="false" outlineLevel="0" collapsed="false">
      <c r="A101" s="92" t="s">
        <v>91</v>
      </c>
      <c r="B101" s="92"/>
      <c r="C101" s="94"/>
      <c r="D101" s="91"/>
      <c r="E101" s="88"/>
      <c r="F101" s="94"/>
      <c r="G101" s="91"/>
    </row>
    <row r="102" customFormat="false" ht="14.25" hidden="false" customHeight="false" outlineLevel="0" collapsed="false">
      <c r="A102" s="89" t="s">
        <v>92</v>
      </c>
      <c r="B102" s="89"/>
      <c r="C102" s="95" t="n">
        <v>0</v>
      </c>
      <c r="D102" s="91" t="n">
        <f aca="false">+D$108*C102</f>
        <v>0</v>
      </c>
      <c r="E102" s="88"/>
      <c r="F102" s="95" t="n">
        <v>0</v>
      </c>
      <c r="G102" s="91" t="n">
        <f aca="false">+G$108*F102</f>
        <v>0</v>
      </c>
    </row>
    <row r="103" customFormat="false" ht="14.25" hidden="false" customHeight="false" outlineLevel="0" collapsed="false">
      <c r="A103" s="89" t="s">
        <v>93</v>
      </c>
      <c r="B103" s="89"/>
      <c r="C103" s="95" t="n">
        <v>0</v>
      </c>
      <c r="D103" s="91" t="n">
        <f aca="false">+D$108*C103</f>
        <v>0</v>
      </c>
      <c r="E103" s="88"/>
      <c r="F103" s="95" t="n">
        <v>0</v>
      </c>
      <c r="G103" s="91" t="n">
        <f aca="false">+G$108*F103</f>
        <v>0</v>
      </c>
    </row>
    <row r="104" customFormat="false" ht="15" hidden="false" customHeight="false" outlineLevel="0" collapsed="false">
      <c r="A104" s="92" t="s">
        <v>94</v>
      </c>
      <c r="B104" s="92"/>
      <c r="C104" s="94"/>
      <c r="D104" s="91"/>
      <c r="E104" s="88"/>
      <c r="F104" s="94"/>
      <c r="G104" s="91"/>
    </row>
    <row r="105" customFormat="false" ht="14.25" hidden="false" customHeight="false" outlineLevel="0" collapsed="false">
      <c r="A105" s="89" t="s">
        <v>95</v>
      </c>
      <c r="B105" s="89"/>
      <c r="C105" s="95" t="n">
        <v>0</v>
      </c>
      <c r="D105" s="91" t="n">
        <f aca="false">+D$108*C105</f>
        <v>0</v>
      </c>
      <c r="E105" s="88"/>
      <c r="F105" s="95" t="n">
        <v>0</v>
      </c>
      <c r="G105" s="91" t="n">
        <f aca="false">+G$108*F105</f>
        <v>0</v>
      </c>
    </row>
    <row r="106" customFormat="false" ht="14.25" hidden="false" customHeight="false" outlineLevel="0" collapsed="false">
      <c r="A106" s="89"/>
      <c r="B106" s="89"/>
      <c r="C106" s="95"/>
      <c r="D106" s="91"/>
      <c r="E106" s="88"/>
      <c r="F106" s="95"/>
      <c r="G106" s="91"/>
    </row>
    <row r="107" customFormat="false" ht="15" hidden="false" customHeight="false" outlineLevel="0" collapsed="false">
      <c r="A107" s="17" t="s">
        <v>96</v>
      </c>
      <c r="B107" s="17"/>
      <c r="C107" s="341" t="n">
        <f aca="false">SUM(C95:C106)</f>
        <v>0.0865</v>
      </c>
      <c r="D107" s="96" t="n">
        <f aca="false">SUM(D95:D106)</f>
        <v>1438.15436100076</v>
      </c>
      <c r="E107" s="88"/>
      <c r="F107" s="341" t="n">
        <f aca="false">SUM(F95:F106)</f>
        <v>0.029</v>
      </c>
      <c r="G107" s="96" t="n">
        <f aca="false">SUM(G95:G106)</f>
        <v>453.603831988376</v>
      </c>
    </row>
    <row r="108" customFormat="false" ht="15.75" hidden="false" customHeight="false" outlineLevel="0" collapsed="false">
      <c r="A108" s="342" t="s">
        <v>394</v>
      </c>
      <c r="B108" s="342"/>
      <c r="C108" s="343"/>
      <c r="D108" s="99" t="n">
        <f aca="false">(+G81+G82+D90)/D94</f>
        <v>16626.0619768874</v>
      </c>
      <c r="F108" s="343"/>
      <c r="G108" s="99" t="n">
        <f aca="false">(+G81+G82+G90)/G94</f>
        <v>15641.511447875</v>
      </c>
    </row>
    <row r="109" s="127" customFormat="true" ht="13.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344"/>
    </row>
    <row r="110" customFormat="false" ht="13.5" hidden="false" customHeight="false" outlineLevel="0" collapsed="false">
      <c r="A110" s="345" t="s">
        <v>322</v>
      </c>
      <c r="B110" s="345"/>
      <c r="C110" s="345"/>
      <c r="D110" s="345"/>
      <c r="E110" s="345"/>
      <c r="F110" s="345"/>
      <c r="G110" s="345"/>
      <c r="H110" s="345"/>
      <c r="J110" s="344"/>
    </row>
    <row r="111" customFormat="false" ht="13.5" hidden="false" customHeight="false" outlineLevel="0" collapsed="false">
      <c r="A111" s="346" t="s">
        <v>323</v>
      </c>
      <c r="B111" s="347"/>
      <c r="C111" s="347"/>
      <c r="D111" s="348"/>
      <c r="E111" s="279" t="s">
        <v>324</v>
      </c>
      <c r="F111" s="281"/>
      <c r="G111" s="349" t="s">
        <v>325</v>
      </c>
      <c r="H111" s="273"/>
      <c r="J111" s="344"/>
    </row>
    <row r="112" customFormat="false" ht="12.75" hidden="false" customHeight="false" outlineLevel="0" collapsed="false">
      <c r="A112" s="350" t="s">
        <v>326</v>
      </c>
      <c r="B112" s="351"/>
      <c r="C112" s="275" t="n">
        <v>560</v>
      </c>
      <c r="D112" s="276" t="s">
        <v>266</v>
      </c>
      <c r="E112" s="274" t="n">
        <f aca="false">+'Demonstrativo de Rota'!Y19</f>
        <v>2.05</v>
      </c>
      <c r="F112" s="276" t="s">
        <v>327</v>
      </c>
      <c r="G112" s="277" t="n">
        <f aca="false">C112/E112</f>
        <v>273.170731707317</v>
      </c>
      <c r="H112" s="276" t="s">
        <v>328</v>
      </c>
      <c r="J112" s="344"/>
    </row>
    <row r="113" customFormat="false" ht="13.5" hidden="false" customHeight="false" outlineLevel="0" collapsed="false">
      <c r="A113" s="350" t="s">
        <v>329</v>
      </c>
      <c r="B113" s="351"/>
      <c r="C113" s="275" t="n">
        <v>400</v>
      </c>
      <c r="D113" s="276" t="s">
        <v>266</v>
      </c>
      <c r="E113" s="274" t="n">
        <f aca="false">+'Demonstrativo de Rota'!Y20</f>
        <v>2.05</v>
      </c>
      <c r="F113" s="276" t="s">
        <v>327</v>
      </c>
      <c r="G113" s="277" t="n">
        <f aca="false">C113/E113</f>
        <v>195.121951219512</v>
      </c>
      <c r="H113" s="276" t="s">
        <v>328</v>
      </c>
    </row>
    <row r="114" customFormat="false" ht="13.5" hidden="false" customHeight="false" outlineLevel="0" collapsed="false">
      <c r="A114" s="352" t="s">
        <v>330</v>
      </c>
      <c r="B114" s="353"/>
      <c r="C114" s="280" t="n">
        <f aca="false">C112+C113</f>
        <v>960</v>
      </c>
      <c r="D114" s="281" t="s">
        <v>266</v>
      </c>
      <c r="E114" s="279" t="s">
        <v>331</v>
      </c>
      <c r="F114" s="281" t="s">
        <v>332</v>
      </c>
      <c r="G114" s="282" t="n">
        <f aca="false">G112+G113</f>
        <v>468.292682926829</v>
      </c>
      <c r="H114" s="281" t="s">
        <v>333</v>
      </c>
    </row>
    <row r="115" customFormat="false" ht="13.5" hidden="false" customHeight="false" outlineLevel="0" collapsed="false"/>
    <row r="116" customFormat="false" ht="13.5" hidden="false" customHeight="false" outlineLevel="0" collapsed="false">
      <c r="A116" s="354" t="s">
        <v>395</v>
      </c>
      <c r="B116" s="354"/>
      <c r="C116" s="354"/>
      <c r="D116" s="354"/>
      <c r="E116" s="354"/>
      <c r="F116" s="354"/>
      <c r="G116" s="354"/>
      <c r="H116" s="354"/>
    </row>
    <row r="117" customFormat="false" ht="12.75" hidden="false" customHeight="false" outlineLevel="0" collapsed="false">
      <c r="A117" s="344"/>
      <c r="B117" s="344"/>
      <c r="C117" s="344"/>
      <c r="D117" s="344"/>
      <c r="E117" s="344"/>
      <c r="F117" s="344"/>
      <c r="G117" s="344"/>
    </row>
    <row r="118" customFormat="false" ht="12.75" hidden="false" customHeight="false" outlineLevel="0" collapsed="false">
      <c r="A118" s="355" t="s">
        <v>396</v>
      </c>
      <c r="B118" s="356" t="s">
        <v>397</v>
      </c>
      <c r="C118" s="344"/>
      <c r="D118" s="355" t="s">
        <v>10</v>
      </c>
      <c r="E118" s="344"/>
      <c r="F118" s="109"/>
      <c r="G118" s="355" t="s">
        <v>10</v>
      </c>
    </row>
    <row r="119" customFormat="false" ht="12.75" hidden="false" customHeight="false" outlineLevel="0" collapsed="false">
      <c r="A119" s="355" t="s">
        <v>398</v>
      </c>
      <c r="B119" s="355" t="s">
        <v>399</v>
      </c>
      <c r="D119" s="357" t="n">
        <v>0.0592</v>
      </c>
      <c r="F119" s="344"/>
      <c r="G119" s="357" t="n">
        <v>0.0592</v>
      </c>
    </row>
    <row r="120" customFormat="false" ht="12.75" hidden="false" customHeight="false" outlineLevel="0" collapsed="false">
      <c r="A120" s="355" t="s">
        <v>400</v>
      </c>
      <c r="B120" s="355" t="s">
        <v>401</v>
      </c>
      <c r="D120" s="357" t="n">
        <v>0.0139</v>
      </c>
      <c r="F120" s="344"/>
      <c r="G120" s="357" t="n">
        <v>0.0139</v>
      </c>
    </row>
    <row r="121" customFormat="false" ht="12.75" hidden="false" customHeight="false" outlineLevel="0" collapsed="false">
      <c r="A121" s="355" t="s">
        <v>402</v>
      </c>
      <c r="B121" s="355" t="s">
        <v>403</v>
      </c>
      <c r="D121" s="357" t="n">
        <v>0.0096</v>
      </c>
      <c r="F121" s="344"/>
      <c r="G121" s="357" t="n">
        <v>0.0096</v>
      </c>
      <c r="I121" s="358"/>
    </row>
    <row r="122" customFormat="false" ht="12.75" hidden="false" customHeight="false" outlineLevel="0" collapsed="false">
      <c r="A122" s="355" t="s">
        <v>404</v>
      </c>
      <c r="B122" s="355" t="s">
        <v>405</v>
      </c>
      <c r="D122" s="357" t="n">
        <v>0.0123</v>
      </c>
      <c r="F122" s="344"/>
      <c r="G122" s="357" t="n">
        <v>0.0123</v>
      </c>
    </row>
    <row r="123" customFormat="false" ht="12.75" hidden="false" customHeight="false" outlineLevel="0" collapsed="false">
      <c r="A123" s="355" t="s">
        <v>406</v>
      </c>
      <c r="B123" s="355" t="s">
        <v>296</v>
      </c>
      <c r="D123" s="357" t="n">
        <v>0.05</v>
      </c>
      <c r="F123" s="344"/>
      <c r="G123" s="357" t="n">
        <v>0.05</v>
      </c>
    </row>
    <row r="124" customFormat="false" ht="12.75" hidden="false" customHeight="false" outlineLevel="0" collapsed="false">
      <c r="A124" s="355" t="s">
        <v>407</v>
      </c>
      <c r="B124" s="355" t="s">
        <v>408</v>
      </c>
      <c r="D124" s="359" t="n">
        <v>0.0765</v>
      </c>
      <c r="F124" s="344"/>
      <c r="G124" s="359" t="n">
        <f aca="false">+F107</f>
        <v>0.029</v>
      </c>
    </row>
    <row r="125" customFormat="false" ht="12.75" hidden="false" customHeight="false" outlineLevel="0" collapsed="false">
      <c r="A125" s="344"/>
      <c r="B125" s="344"/>
      <c r="C125" s="344"/>
      <c r="D125" s="344"/>
      <c r="E125" s="344"/>
      <c r="F125" s="344"/>
      <c r="G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4"/>
      <c r="F126" s="344"/>
      <c r="G126" s="344"/>
    </row>
    <row r="130" customFormat="false" ht="13.5" hidden="false" customHeight="false" outlineLevel="0" collapsed="false"/>
    <row r="131" customFormat="false" ht="13.5" hidden="false" customHeight="false" outlineLevel="0" collapsed="false">
      <c r="C131" s="15" t="s">
        <v>7</v>
      </c>
      <c r="D131" s="15"/>
      <c r="F131" s="15" t="s">
        <v>8</v>
      </c>
      <c r="G131" s="15"/>
    </row>
    <row r="133" customFormat="false" ht="12.75" hidden="false" customHeight="false" outlineLevel="0" collapsed="false">
      <c r="C133" s="360" t="s">
        <v>409</v>
      </c>
      <c r="D133" s="361" t="n">
        <f aca="false">+(((1+D119+D120+D121)*(1+D122)*(1+D123)))/(1-D124)-1</f>
        <v>0.246148425013536</v>
      </c>
      <c r="F133" s="360" t="s">
        <v>409</v>
      </c>
      <c r="G133" s="361" t="n">
        <f aca="false">+(((1+G119+G120+G121)*(1+G122)*(1+G123)))/(1-G124)-1</f>
        <v>0.185188538105047</v>
      </c>
    </row>
    <row r="134" customFormat="false" ht="12.75" hidden="false" customHeight="false" outlineLevel="0" collapsed="false">
      <c r="C134" s="360"/>
      <c r="D134" s="361"/>
      <c r="F134" s="360"/>
      <c r="G134" s="361"/>
    </row>
  </sheetData>
  <mergeCells count="19">
    <mergeCell ref="A1:G3"/>
    <mergeCell ref="A4:G5"/>
    <mergeCell ref="A19:E20"/>
    <mergeCell ref="A66:F66"/>
    <mergeCell ref="A73:G73"/>
    <mergeCell ref="A76:F76"/>
    <mergeCell ref="A78:G78"/>
    <mergeCell ref="A80:F80"/>
    <mergeCell ref="C86:D86"/>
    <mergeCell ref="F86:G86"/>
    <mergeCell ref="A87:D87"/>
    <mergeCell ref="A110:H110"/>
    <mergeCell ref="A116:H116"/>
    <mergeCell ref="C131:D131"/>
    <mergeCell ref="F131:G131"/>
    <mergeCell ref="C133:C134"/>
    <mergeCell ref="D133:D134"/>
    <mergeCell ref="F133:F134"/>
    <mergeCell ref="G133:G1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pageBreakPreview" topLeftCell="A51" colorId="64" zoomScale="85" zoomScaleNormal="100" zoomScalePageLayoutView="85" workbookViewId="0">
      <selection pane="topLeft" activeCell="A1" activeCellId="0" sqref="A1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85"/>
    <col collapsed="false" customWidth="true" hidden="false" outlineLevel="0" max="2" min="2" style="0" width="18.85"/>
    <col collapsed="false" customWidth="true" hidden="false" outlineLevel="0" max="3" min="3" style="0" width="9.41"/>
    <col collapsed="false" customWidth="true" hidden="false" outlineLevel="0" max="4" min="4" style="0" width="22.28"/>
    <col collapsed="false" customWidth="true" hidden="false" outlineLevel="0" max="5" min="5" style="0" width="4.99"/>
    <col collapsed="false" customWidth="true" hidden="false" outlineLevel="0" max="6" min="6" style="0" width="13.99"/>
    <col collapsed="false" customWidth="true" hidden="false" outlineLevel="0" max="7" min="7" style="0" width="8.7"/>
    <col collapsed="false" customWidth="true" hidden="false" outlineLevel="0" max="8" min="8" style="0" width="18.99"/>
    <col collapsed="false" customWidth="true" hidden="false" outlineLevel="0" max="9" min="9" style="0" width="3.42"/>
    <col collapsed="false" customWidth="true" hidden="false" outlineLevel="0" max="10" min="10" style="0" width="13.99"/>
    <col collapsed="false" customWidth="true" hidden="false" outlineLevel="0" max="11" min="11" style="0" width="18.41"/>
    <col collapsed="false" customWidth="true" hidden="false" outlineLevel="0" max="12" min="12" style="0" width="2.84"/>
    <col collapsed="false" customWidth="true" hidden="false" outlineLevel="0" max="13" min="13" style="0" width="12.14"/>
    <col collapsed="false" customWidth="true" hidden="false" outlineLevel="0" max="14" min="14" style="0" width="18.99"/>
  </cols>
  <sheetData>
    <row r="1" customFormat="false" ht="12.75" hidden="false" customHeight="true" outlineLevel="0" collapsed="false">
      <c r="A1" s="2" t="s">
        <v>41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A4" s="362" t="s">
        <v>1</v>
      </c>
      <c r="B4" s="362"/>
      <c r="C4" s="362"/>
      <c r="D4" s="362"/>
      <c r="E4" s="362"/>
      <c r="F4" s="362"/>
      <c r="G4" s="362"/>
      <c r="H4" s="362"/>
    </row>
    <row r="5" customFormat="false" ht="13.5" hidden="false" customHeight="true" outlineLevel="0" collapsed="false">
      <c r="A5" s="362"/>
      <c r="B5" s="362"/>
      <c r="C5" s="362"/>
      <c r="D5" s="362"/>
      <c r="E5" s="362"/>
      <c r="F5" s="362"/>
      <c r="G5" s="362"/>
      <c r="H5" s="362"/>
    </row>
    <row r="6" customFormat="false" ht="28.5" hidden="false" customHeight="true" outlineLevel="0" collapsed="false">
      <c r="A6" s="3" t="s">
        <v>411</v>
      </c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122"/>
    </row>
    <row r="8" customFormat="false" ht="12.75" hidden="false" customHeight="true" outlineLevel="0" collapsed="false">
      <c r="A8" s="363" t="s">
        <v>412</v>
      </c>
      <c r="B8" s="363"/>
      <c r="C8" s="363"/>
      <c r="D8" s="363"/>
      <c r="E8" s="363"/>
      <c r="F8" s="363"/>
      <c r="G8" s="363"/>
      <c r="H8" s="363"/>
      <c r="J8" s="364"/>
      <c r="K8" s="364"/>
      <c r="L8" s="364"/>
      <c r="M8" s="364"/>
      <c r="N8" s="364"/>
    </row>
    <row r="9" customFormat="false" ht="13.5" hidden="false" customHeight="true" outlineLevel="0" collapsed="false">
      <c r="B9" s="365"/>
      <c r="C9" s="365"/>
    </row>
    <row r="10" customFormat="false" ht="13.5" hidden="false" customHeight="true" outlineLevel="0" collapsed="false">
      <c r="D10" s="366" t="s">
        <v>7</v>
      </c>
      <c r="F10" s="15" t="s">
        <v>8</v>
      </c>
      <c r="G10" s="15"/>
      <c r="H10" s="15"/>
      <c r="J10" s="15"/>
      <c r="K10" s="15"/>
      <c r="M10" s="15"/>
      <c r="N10" s="15"/>
    </row>
    <row r="11" customFormat="false" ht="12.75" hidden="false" customHeight="false" outlineLevel="0" collapsed="false">
      <c r="B11" s="365"/>
      <c r="C11" s="365"/>
    </row>
    <row r="12" customFormat="false" ht="12.75" hidden="false" customHeight="false" outlineLevel="0" collapsed="false">
      <c r="A12" s="367" t="s">
        <v>388</v>
      </c>
      <c r="B12" s="367" t="s">
        <v>413</v>
      </c>
      <c r="C12" s="367" t="s">
        <v>414</v>
      </c>
      <c r="D12" s="367" t="s">
        <v>415</v>
      </c>
      <c r="F12" s="367" t="s">
        <v>413</v>
      </c>
      <c r="G12" s="367" t="s">
        <v>414</v>
      </c>
      <c r="H12" s="367" t="s">
        <v>415</v>
      </c>
      <c r="J12" s="367"/>
      <c r="K12" s="367"/>
      <c r="M12" s="367"/>
      <c r="N12" s="367"/>
    </row>
    <row r="13" customFormat="false" ht="12.75" hidden="false" customHeight="false" outlineLevel="0" collapsed="false">
      <c r="A13" s="109" t="s">
        <v>416</v>
      </c>
      <c r="B13" s="368" t="n">
        <f aca="false">+'COL DIU'!C75</f>
        <v>3707.09943924667</v>
      </c>
      <c r="C13" s="369" t="n">
        <f aca="false">+'COL DIU'!C98</f>
        <v>2</v>
      </c>
      <c r="D13" s="370" t="n">
        <f aca="false">+B13*C13</f>
        <v>7414.19887849333</v>
      </c>
      <c r="F13" s="368" t="n">
        <f aca="false">+'COL DIU'!F75</f>
        <v>3080.55120996667</v>
      </c>
      <c r="G13" s="369" t="n">
        <f aca="false">+'COL DIU'!F98</f>
        <v>2</v>
      </c>
      <c r="H13" s="370" t="n">
        <f aca="false">+F13*G13</f>
        <v>6161.10241993333</v>
      </c>
      <c r="K13" s="368"/>
      <c r="N13" s="368"/>
    </row>
    <row r="14" customFormat="false" ht="12.75" hidden="false" customHeight="false" outlineLevel="0" collapsed="false">
      <c r="A14" s="109" t="s">
        <v>417</v>
      </c>
      <c r="B14" s="368" t="e">
        <f aca="false">+#REF!</f>
        <v>#REF!</v>
      </c>
      <c r="C14" s="369" t="e">
        <f aca="false">+#REF!</f>
        <v>#REF!</v>
      </c>
      <c r="D14" s="370" t="e">
        <f aca="false">+B14*C14</f>
        <v>#REF!</v>
      </c>
      <c r="F14" s="368" t="e">
        <f aca="false">+#REF!</f>
        <v>#REF!</v>
      </c>
      <c r="G14" s="369" t="e">
        <f aca="false">+#REF!</f>
        <v>#REF!</v>
      </c>
      <c r="H14" s="370" t="e">
        <f aca="false">+F14*G14</f>
        <v>#REF!</v>
      </c>
      <c r="K14" s="368"/>
      <c r="N14" s="368"/>
    </row>
    <row r="15" customFormat="false" ht="12.75" hidden="false" customHeight="false" outlineLevel="0" collapsed="false">
      <c r="A15" s="109" t="s">
        <v>418</v>
      </c>
      <c r="B15" s="368" t="e">
        <f aca="false">+#REF!</f>
        <v>#REF!</v>
      </c>
      <c r="C15" s="369" t="e">
        <f aca="false">+#REF!</f>
        <v>#REF!</v>
      </c>
      <c r="D15" s="370" t="e">
        <f aca="false">+B15*C15</f>
        <v>#REF!</v>
      </c>
      <c r="F15" s="368" t="e">
        <f aca="false">+#REF!</f>
        <v>#REF!</v>
      </c>
      <c r="G15" s="369" t="e">
        <f aca="false">+#REF!</f>
        <v>#REF!</v>
      </c>
      <c r="H15" s="370" t="e">
        <f aca="false">+F15*G15</f>
        <v>#REF!</v>
      </c>
      <c r="K15" s="368"/>
      <c r="N15" s="368"/>
    </row>
    <row r="16" customFormat="false" ht="12.75" hidden="false" customHeight="false" outlineLevel="0" collapsed="false">
      <c r="A16" s="109" t="s">
        <v>419</v>
      </c>
      <c r="B16" s="368" t="n">
        <f aca="false">+'MOT DIU'!C74</f>
        <v>4190.76009246667</v>
      </c>
      <c r="C16" s="369" t="n">
        <f aca="false">+'MOT DIU'!C97</f>
        <v>1</v>
      </c>
      <c r="D16" s="370" t="n">
        <f aca="false">+B16*C16</f>
        <v>4190.76009246667</v>
      </c>
      <c r="F16" s="368" t="n">
        <f aca="false">+'MOT DIU'!F74</f>
        <v>3455.31807966667</v>
      </c>
      <c r="G16" s="369" t="n">
        <f aca="false">+'MOT DIU'!F97</f>
        <v>1</v>
      </c>
      <c r="H16" s="370" t="n">
        <f aca="false">+F16*G16</f>
        <v>3455.31807966667</v>
      </c>
      <c r="K16" s="368"/>
      <c r="N16" s="368"/>
    </row>
    <row r="17" customFormat="false" ht="12.75" hidden="false" customHeight="false" outlineLevel="0" collapsed="false">
      <c r="A17" s="109" t="s">
        <v>420</v>
      </c>
      <c r="B17" s="368" t="e">
        <f aca="false">+#REF!</f>
        <v>#REF!</v>
      </c>
      <c r="C17" s="369" t="e">
        <f aca="false">+#REF!</f>
        <v>#REF!</v>
      </c>
      <c r="D17" s="370" t="e">
        <f aca="false">+B17*C17</f>
        <v>#REF!</v>
      </c>
      <c r="F17" s="368" t="e">
        <f aca="false">+#REF!</f>
        <v>#REF!</v>
      </c>
      <c r="G17" s="369" t="e">
        <f aca="false">+#REF!</f>
        <v>#REF!</v>
      </c>
      <c r="H17" s="370" t="e">
        <f aca="false">+F17*G17</f>
        <v>#REF!</v>
      </c>
      <c r="K17" s="368"/>
      <c r="N17" s="368"/>
    </row>
    <row r="18" customFormat="false" ht="12.75" hidden="false" customHeight="false" outlineLevel="0" collapsed="false">
      <c r="A18" s="109" t="s">
        <v>421</v>
      </c>
      <c r="B18" s="368" t="n">
        <f aca="false">+'RESP TECN'!C74</f>
        <v>1632.99785</v>
      </c>
      <c r="C18" s="369" t="n">
        <f aca="false">+'RESP TECN'!C97</f>
        <v>1</v>
      </c>
      <c r="D18" s="370" t="n">
        <f aca="false">+B18*C18</f>
        <v>1632.99785</v>
      </c>
      <c r="F18" s="368" t="n">
        <f aca="false">+'RESP TECN'!F74</f>
        <v>1304.67785</v>
      </c>
      <c r="G18" s="369" t="n">
        <f aca="false">+'RESP TECN'!F97</f>
        <v>1</v>
      </c>
      <c r="H18" s="370" t="n">
        <f aca="false">+F18*G18</f>
        <v>1304.67785</v>
      </c>
      <c r="K18" s="368"/>
      <c r="N18" s="368"/>
    </row>
    <row r="19" customFormat="false" ht="12.75" hidden="false" customHeight="false" outlineLevel="0" collapsed="false">
      <c r="A19" s="109" t="s">
        <v>422</v>
      </c>
      <c r="B19" s="371" t="e">
        <f aca="false">+'EPI´S'!F20</f>
        <v>#VALUE!</v>
      </c>
      <c r="C19" s="372" t="e">
        <f aca="false">+'EPI´S'!D21</f>
        <v>#VALUE!</v>
      </c>
      <c r="D19" s="370" t="e">
        <f aca="false">+B19*C19</f>
        <v>#VALUE!</v>
      </c>
      <c r="F19" s="371" t="e">
        <f aca="false">+B19</f>
        <v>#VALUE!</v>
      </c>
      <c r="G19" s="372" t="e">
        <f aca="false">+C19</f>
        <v>#VALUE!</v>
      </c>
      <c r="H19" s="370" t="e">
        <f aca="false">+F19*G19</f>
        <v>#VALUE!</v>
      </c>
      <c r="J19" s="368"/>
      <c r="K19" s="368"/>
      <c r="M19" s="368"/>
      <c r="N19" s="368"/>
    </row>
    <row r="20" customFormat="false" ht="12.75" hidden="false" customHeight="false" outlineLevel="0" collapsed="false">
      <c r="A20" s="109" t="s">
        <v>423</v>
      </c>
      <c r="B20" s="371" t="n">
        <f aca="false">+'EPI´S'!F34</f>
        <v>92.1333333333333</v>
      </c>
      <c r="C20" s="372" t="e">
        <f aca="false">+'EPI´S'!D35</f>
        <v>#VALUE!</v>
      </c>
      <c r="D20" s="370" t="e">
        <f aca="false">+B20*C20</f>
        <v>#VALUE!</v>
      </c>
      <c r="F20" s="371" t="n">
        <f aca="false">+B20</f>
        <v>92.1333333333333</v>
      </c>
      <c r="G20" s="372" t="e">
        <f aca="false">+C20</f>
        <v>#VALUE!</v>
      </c>
      <c r="H20" s="370" t="e">
        <f aca="false">+F20*G20</f>
        <v>#VALUE!</v>
      </c>
      <c r="J20" s="368"/>
      <c r="K20" s="368"/>
      <c r="M20" s="368"/>
      <c r="N20" s="368"/>
    </row>
    <row r="21" customFormat="false" ht="12.75" hidden="false" customHeight="false" outlineLevel="0" collapsed="false">
      <c r="A21" s="109" t="s">
        <v>424</v>
      </c>
      <c r="B21" s="371" t="n">
        <f aca="false">+'EPI´S'!F49</f>
        <v>77.05</v>
      </c>
      <c r="C21" s="372" t="e">
        <f aca="false">+'EPI´S'!D50</f>
        <v>#REF!</v>
      </c>
      <c r="D21" s="370" t="e">
        <f aca="false">+B21*C21</f>
        <v>#REF!</v>
      </c>
      <c r="F21" s="371" t="n">
        <f aca="false">+B21</f>
        <v>77.05</v>
      </c>
      <c r="G21" s="372" t="e">
        <f aca="false">+C21</f>
        <v>#REF!</v>
      </c>
      <c r="H21" s="370" t="e">
        <f aca="false">+F21*G21</f>
        <v>#REF!</v>
      </c>
      <c r="J21" s="368"/>
      <c r="K21" s="368"/>
      <c r="M21" s="368"/>
      <c r="N21" s="368"/>
    </row>
    <row r="22" customFormat="false" ht="12.75" hidden="false" customHeight="false" outlineLevel="0" collapsed="false">
      <c r="A22" s="373" t="s">
        <v>69</v>
      </c>
      <c r="B22" s="374"/>
      <c r="C22" s="374"/>
      <c r="D22" s="375" t="e">
        <f aca="false">SUM(D13:D21)</f>
        <v>#REF!</v>
      </c>
      <c r="F22" s="374"/>
      <c r="G22" s="374"/>
      <c r="H22" s="375" t="e">
        <f aca="false">SUM(H13:H21)</f>
        <v>#REF!</v>
      </c>
      <c r="J22" s="374"/>
      <c r="K22" s="375"/>
      <c r="M22" s="374"/>
      <c r="N22" s="375"/>
    </row>
    <row r="25" customFormat="false" ht="12.75" hidden="false" customHeight="false" outlineLevel="0" collapsed="false">
      <c r="A25" s="363" t="s">
        <v>387</v>
      </c>
      <c r="B25" s="363"/>
      <c r="C25" s="363"/>
      <c r="D25" s="363"/>
      <c r="E25" s="363"/>
      <c r="F25" s="363"/>
      <c r="G25" s="363"/>
      <c r="H25" s="363"/>
    </row>
    <row r="26" customFormat="false" ht="12.75" hidden="false" customHeight="false" outlineLevel="0" collapsed="false">
      <c r="B26" s="127"/>
      <c r="C26" s="127"/>
      <c r="D26" s="127"/>
    </row>
    <row r="27" customFormat="false" ht="12.75" hidden="false" customHeight="false" outlineLevel="0" collapsed="false">
      <c r="A27" s="376" t="s">
        <v>388</v>
      </c>
      <c r="B27" s="376"/>
      <c r="C27" s="377"/>
      <c r="D27" s="330" t="s">
        <v>389</v>
      </c>
      <c r="H27" s="330" t="s">
        <v>389</v>
      </c>
    </row>
    <row r="28" customFormat="false" ht="12.75" hidden="false" customHeight="false" outlineLevel="0" collapsed="false">
      <c r="A28" s="332" t="s">
        <v>334</v>
      </c>
      <c r="B28" s="334"/>
      <c r="C28" s="334"/>
      <c r="D28" s="378" t="n">
        <f aca="false">+'Caminhão Coletor'!G66</f>
        <v>10623.86400223</v>
      </c>
      <c r="H28" s="335" t="n">
        <f aca="false">+D28</f>
        <v>10623.86400223</v>
      </c>
    </row>
    <row r="29" customFormat="false" ht="12.75" hidden="false" customHeight="false" outlineLevel="0" collapsed="false">
      <c r="A29" s="332" t="s">
        <v>391</v>
      </c>
      <c r="B29" s="334"/>
      <c r="C29" s="334"/>
      <c r="D29" s="378" t="n">
        <f aca="false">+'Caminhão Coletor'!G72</f>
        <v>3200</v>
      </c>
      <c r="H29" s="335" t="n">
        <f aca="false">+D29</f>
        <v>3200</v>
      </c>
    </row>
    <row r="30" customFormat="false" ht="12.75" hidden="false" customHeight="false" outlineLevel="0" collapsed="false">
      <c r="A30" s="379" t="s">
        <v>425</v>
      </c>
      <c r="B30" s="380"/>
      <c r="C30" s="380"/>
      <c r="D30" s="381" t="n">
        <f aca="false">+'Caminhão Coletor'!D108</f>
        <v>16626.0619768874</v>
      </c>
      <c r="E30" s="109"/>
      <c r="F30" s="109"/>
      <c r="G30" s="109"/>
      <c r="H30" s="382" t="n">
        <f aca="false">+'Caminhão Coletor'!G108</f>
        <v>15641.511447875</v>
      </c>
      <c r="J30" s="331" t="s">
        <v>426</v>
      </c>
    </row>
    <row r="31" customFormat="false" ht="12.75" hidden="true" customHeight="false" outlineLevel="0" collapsed="false">
      <c r="A31" s="336" t="s">
        <v>392</v>
      </c>
      <c r="B31" s="334"/>
      <c r="C31" s="334"/>
      <c r="D31" s="378" t="n">
        <f aca="false">+'Caminhão Coletor'!G19+'Caminhão Coletor'!G26</f>
        <v>4416.66666666667</v>
      </c>
      <c r="F31" s="21"/>
      <c r="H31" s="335" t="n">
        <f aca="false">+D31</f>
        <v>4416.66666666667</v>
      </c>
      <c r="J31" s="331"/>
    </row>
    <row r="32" customFormat="false" ht="12.75" hidden="true" customHeight="false" outlineLevel="0" collapsed="false">
      <c r="A32" s="336" t="s">
        <v>393</v>
      </c>
      <c r="B32" s="334"/>
      <c r="C32" s="334"/>
      <c r="D32" s="378" t="n">
        <f aca="false">+D30-D31</f>
        <v>12209.3953102207</v>
      </c>
      <c r="H32" s="378" t="n">
        <f aca="false">+H30-H31</f>
        <v>11224.8447812084</v>
      </c>
      <c r="J32" s="331"/>
    </row>
    <row r="33" customFormat="false" ht="12.75" hidden="false" customHeight="false" outlineLevel="0" collapsed="false">
      <c r="A33" s="250"/>
      <c r="H33" s="123"/>
      <c r="J33" s="331" t="s">
        <v>427</v>
      </c>
    </row>
    <row r="34" customFormat="false" ht="12.75" hidden="false" customHeight="false" outlineLevel="0" collapsed="false">
      <c r="A34" s="363" t="s">
        <v>428</v>
      </c>
      <c r="B34" s="363"/>
      <c r="C34" s="363"/>
      <c r="D34" s="363"/>
      <c r="E34" s="363"/>
      <c r="F34" s="363"/>
      <c r="G34" s="363"/>
      <c r="H34" s="363"/>
    </row>
    <row r="35" customFormat="false" ht="12.75" hidden="false" customHeight="false" outlineLevel="0" collapsed="false">
      <c r="A35" s="250"/>
    </row>
    <row r="36" customFormat="false" ht="14.25" hidden="false" customHeight="false" outlineLevel="0" collapsed="false">
      <c r="A36" s="383" t="s">
        <v>79</v>
      </c>
      <c r="C36" s="66" t="n">
        <v>0.095</v>
      </c>
      <c r="D36" s="384" t="e">
        <f aca="false">+(D22+D29+D28)*C36</f>
        <v>#REF!</v>
      </c>
      <c r="G36" s="66" t="n">
        <v>0.095</v>
      </c>
      <c r="H36" s="384" t="e">
        <f aca="false">+(H22+H29+H28)*G36</f>
        <v>#REF!</v>
      </c>
    </row>
    <row r="37" customFormat="false" ht="14.25" hidden="false" customHeight="false" outlineLevel="0" collapsed="false">
      <c r="A37" s="383" t="s">
        <v>80</v>
      </c>
      <c r="C37" s="385" t="n">
        <v>0.05</v>
      </c>
      <c r="D37" s="384" t="e">
        <f aca="false">+(D22+D28+D29+D36)*C37</f>
        <v>#REF!</v>
      </c>
      <c r="G37" s="66" t="n">
        <f aca="false">+C37</f>
        <v>0.05</v>
      </c>
      <c r="H37" s="384" t="e">
        <f aca="false">+(H22+H28+H29+H36)*G37</f>
        <v>#REF!</v>
      </c>
    </row>
    <row r="38" customFormat="false" ht="15" hidden="false" customHeight="false" outlineLevel="0" collapsed="false">
      <c r="A38" s="17" t="s">
        <v>81</v>
      </c>
      <c r="C38" s="340" t="n">
        <f aca="false">SUM(C36:C37)</f>
        <v>0.145</v>
      </c>
      <c r="D38" s="386" t="e">
        <f aca="false">SUM(D36:D37)</f>
        <v>#REF!</v>
      </c>
      <c r="G38" s="340" t="n">
        <f aca="false">SUM(G36:G37)</f>
        <v>0.145</v>
      </c>
      <c r="H38" s="386" t="e">
        <f aca="false">SUM(H36:H37)</f>
        <v>#REF!</v>
      </c>
    </row>
    <row r="39" customFormat="false" ht="15" hidden="false" customHeight="false" outlineLevel="0" collapsed="false">
      <c r="A39" s="387"/>
      <c r="C39" s="387"/>
      <c r="D39" s="387"/>
    </row>
    <row r="40" customFormat="false" ht="15" hidden="false" customHeight="false" outlineLevel="0" collapsed="false">
      <c r="A40" s="17" t="s">
        <v>429</v>
      </c>
      <c r="D40" s="76" t="e">
        <f aca="false">+D22+D28+D29+D38</f>
        <v>#REF!</v>
      </c>
      <c r="H40" s="76" t="e">
        <f aca="false">+H22+H28+H29+H38</f>
        <v>#REF!</v>
      </c>
    </row>
    <row r="41" customFormat="false" ht="15" hidden="false" customHeight="false" outlineLevel="0" collapsed="false">
      <c r="A41" s="387"/>
      <c r="C41" s="43"/>
      <c r="D41" s="43"/>
    </row>
    <row r="42" customFormat="false" ht="15" hidden="false" customHeight="false" outlineLevel="0" collapsed="false">
      <c r="A42" s="388" t="s">
        <v>430</v>
      </c>
      <c r="C42" s="78" t="n">
        <f aca="false">SUM(C44:C55)</f>
        <v>0.0765</v>
      </c>
      <c r="D42" s="389"/>
      <c r="G42" s="78" t="n">
        <f aca="false">SUM(G44:G55)</f>
        <v>0.137</v>
      </c>
      <c r="H42" s="79"/>
    </row>
    <row r="43" customFormat="false" ht="14.25" hidden="false" customHeight="false" outlineLevel="0" collapsed="false">
      <c r="A43" s="81" t="s">
        <v>83</v>
      </c>
      <c r="C43" s="82"/>
      <c r="D43" s="390" t="n">
        <f aca="false">1-C42</f>
        <v>0.9235</v>
      </c>
      <c r="G43" s="82"/>
      <c r="H43" s="83" t="n">
        <f aca="false">1-G42</f>
        <v>0.863</v>
      </c>
      <c r="N43" s="391"/>
    </row>
    <row r="44" customFormat="false" ht="15" hidden="false" customHeight="false" outlineLevel="0" collapsed="false">
      <c r="A44" s="92" t="s">
        <v>84</v>
      </c>
      <c r="C44" s="93"/>
      <c r="D44" s="392"/>
      <c r="G44" s="86"/>
      <c r="H44" s="87"/>
      <c r="N44" s="393"/>
    </row>
    <row r="45" customFormat="false" ht="14.25" hidden="false" customHeight="false" outlineLevel="0" collapsed="false">
      <c r="A45" s="89" t="s">
        <v>85</v>
      </c>
      <c r="C45" s="90" t="n">
        <v>0.03</v>
      </c>
      <c r="D45" s="384" t="e">
        <f aca="false">+D$60*C45</f>
        <v>#REF!</v>
      </c>
      <c r="G45" s="90" t="n">
        <v>0</v>
      </c>
      <c r="H45" s="91" t="e">
        <f aca="false">+H$60*G45</f>
        <v>#REF!</v>
      </c>
      <c r="K45" s="123"/>
      <c r="N45" s="394"/>
    </row>
    <row r="46" customFormat="false" ht="14.25" hidden="false" customHeight="false" outlineLevel="0" collapsed="false">
      <c r="A46" s="89" t="s">
        <v>86</v>
      </c>
      <c r="C46" s="90" t="n">
        <v>0.0065</v>
      </c>
      <c r="D46" s="384" t="e">
        <f aca="false">+D$60*C46</f>
        <v>#REF!</v>
      </c>
      <c r="G46" s="90" t="n">
        <v>0</v>
      </c>
      <c r="H46" s="91" t="e">
        <f aca="false">+H$60*G46</f>
        <v>#REF!</v>
      </c>
      <c r="K46" s="123"/>
      <c r="N46" s="119"/>
    </row>
    <row r="47" customFormat="false" ht="15" hidden="false" customHeight="false" outlineLevel="0" collapsed="false">
      <c r="A47" s="89" t="s">
        <v>87</v>
      </c>
      <c r="C47" s="93"/>
      <c r="D47" s="395"/>
      <c r="G47" s="90" t="n">
        <v>0.137</v>
      </c>
      <c r="H47" s="91" t="e">
        <f aca="false">+H$60*G47</f>
        <v>#REF!</v>
      </c>
      <c r="K47" s="123"/>
      <c r="N47" s="393"/>
    </row>
    <row r="48" customFormat="false" ht="15" hidden="false" customHeight="false" outlineLevel="0" collapsed="false">
      <c r="A48" s="92" t="s">
        <v>88</v>
      </c>
      <c r="C48" s="93"/>
      <c r="D48" s="384"/>
      <c r="G48" s="93"/>
      <c r="H48" s="91"/>
      <c r="K48" s="123"/>
    </row>
    <row r="49" customFormat="false" ht="14.25" hidden="false" customHeight="false" outlineLevel="0" collapsed="false">
      <c r="A49" s="89" t="s">
        <v>89</v>
      </c>
      <c r="C49" s="90" t="n">
        <v>0.04</v>
      </c>
      <c r="D49" s="384" t="e">
        <f aca="false">+D$60*C49</f>
        <v>#REF!</v>
      </c>
      <c r="G49" s="90" t="n">
        <v>0</v>
      </c>
      <c r="H49" s="91" t="e">
        <f aca="false">+H$60*G49</f>
        <v>#REF!</v>
      </c>
      <c r="K49" s="123"/>
    </row>
    <row r="50" customFormat="false" ht="15" hidden="false" customHeight="false" outlineLevel="0" collapsed="false">
      <c r="A50" s="92" t="s">
        <v>91</v>
      </c>
      <c r="C50" s="94"/>
      <c r="D50" s="384"/>
      <c r="G50" s="94"/>
      <c r="H50" s="91"/>
      <c r="N50" s="391"/>
    </row>
    <row r="51" customFormat="false" ht="14.25" hidden="false" customHeight="false" outlineLevel="0" collapsed="false">
      <c r="A51" s="89" t="s">
        <v>92</v>
      </c>
      <c r="C51" s="95" t="n">
        <v>0</v>
      </c>
      <c r="D51" s="384" t="e">
        <f aca="false">+D$60*C51</f>
        <v>#REF!</v>
      </c>
      <c r="G51" s="95" t="n">
        <v>0</v>
      </c>
      <c r="H51" s="91" t="e">
        <f aca="false">+H$60*G51</f>
        <v>#REF!</v>
      </c>
    </row>
    <row r="52" customFormat="false" ht="14.25" hidden="false" customHeight="false" outlineLevel="0" collapsed="false">
      <c r="A52" s="89" t="s">
        <v>93</v>
      </c>
      <c r="C52" s="95" t="n">
        <v>0</v>
      </c>
      <c r="D52" s="384" t="e">
        <f aca="false">+D$60*C52</f>
        <v>#REF!</v>
      </c>
      <c r="G52" s="95" t="n">
        <v>0</v>
      </c>
      <c r="H52" s="91" t="e">
        <f aca="false">+H$60*G52</f>
        <v>#REF!</v>
      </c>
    </row>
    <row r="53" customFormat="false" ht="15" hidden="false" customHeight="false" outlineLevel="0" collapsed="false">
      <c r="A53" s="92" t="s">
        <v>94</v>
      </c>
      <c r="C53" s="94"/>
      <c r="D53" s="384"/>
      <c r="G53" s="94"/>
      <c r="H53" s="91"/>
    </row>
    <row r="54" customFormat="false" ht="14.25" hidden="false" customHeight="false" outlineLevel="0" collapsed="false">
      <c r="A54" s="89" t="s">
        <v>95</v>
      </c>
      <c r="C54" s="95" t="n">
        <v>0</v>
      </c>
      <c r="D54" s="384" t="e">
        <f aca="false">+D$60*C54</f>
        <v>#REF!</v>
      </c>
      <c r="G54" s="95" t="n">
        <v>0</v>
      </c>
      <c r="H54" s="91" t="e">
        <f aca="false">+H$60*G54</f>
        <v>#REF!</v>
      </c>
    </row>
    <row r="55" customFormat="false" ht="14.25" hidden="false" customHeight="false" outlineLevel="0" collapsed="false">
      <c r="A55" s="89"/>
      <c r="C55" s="396"/>
      <c r="D55" s="397"/>
      <c r="G55" s="95"/>
      <c r="H55" s="91"/>
    </row>
    <row r="56" customFormat="false" ht="15.75" hidden="false" customHeight="false" outlineLevel="0" collapsed="false">
      <c r="A56" s="398" t="s">
        <v>96</v>
      </c>
      <c r="C56" s="399"/>
      <c r="D56" s="400" t="e">
        <f aca="false">SUM(D44:D55)</f>
        <v>#REF!</v>
      </c>
      <c r="E56" s="401"/>
      <c r="F56" s="401"/>
      <c r="G56" s="402"/>
      <c r="H56" s="400" t="e">
        <f aca="false">SUM(H44:H55)</f>
        <v>#REF!</v>
      </c>
    </row>
    <row r="57" customFormat="false" ht="15.75" hidden="false" customHeight="false" outlineLevel="0" collapsed="false">
      <c r="A57" s="342" t="s">
        <v>431</v>
      </c>
      <c r="C57" s="399"/>
      <c r="D57" s="403" t="n">
        <f aca="false">+'Caminhão Coletor'!D108</f>
        <v>16626.0619768874</v>
      </c>
      <c r="E57" s="402"/>
      <c r="F57" s="402"/>
      <c r="G57" s="402"/>
      <c r="H57" s="403" t="n">
        <f aca="false">+H30</f>
        <v>15641.511447875</v>
      </c>
      <c r="J57" s="331" t="s">
        <v>432</v>
      </c>
    </row>
    <row r="58" customFormat="false" ht="15.75" hidden="false" customHeight="false" outlineLevel="0" collapsed="false">
      <c r="A58" s="342" t="s">
        <v>433</v>
      </c>
      <c r="C58" s="399"/>
      <c r="D58" s="403" t="e">
        <f aca="false">D22</f>
        <v>#REF!</v>
      </c>
      <c r="E58" s="402"/>
      <c r="F58" s="402"/>
      <c r="G58" s="402"/>
      <c r="H58" s="403" t="e">
        <f aca="false">H22</f>
        <v>#REF!</v>
      </c>
    </row>
    <row r="59" customFormat="false" ht="15.75" hidden="false" customHeight="false" outlineLevel="0" collapsed="false">
      <c r="A59" s="342" t="s">
        <v>434</v>
      </c>
      <c r="C59" s="399"/>
      <c r="D59" s="403" t="e">
        <f aca="false">+D38</f>
        <v>#REF!</v>
      </c>
      <c r="E59" s="402"/>
      <c r="F59" s="402"/>
      <c r="G59" s="402"/>
      <c r="H59" s="403" t="e">
        <f aca="false">+H38</f>
        <v>#REF!</v>
      </c>
    </row>
    <row r="60" customFormat="false" ht="15.75" hidden="false" customHeight="false" outlineLevel="0" collapsed="false">
      <c r="A60" s="398" t="s">
        <v>435</v>
      </c>
      <c r="C60" s="404"/>
      <c r="D60" s="405" t="e">
        <f aca="false">SUM(D57:D59)/D43</f>
        <v>#REF!</v>
      </c>
      <c r="E60" s="402"/>
      <c r="F60" s="402"/>
      <c r="G60" s="404" t="n">
        <f aca="false">1-G42-G38</f>
        <v>0.718</v>
      </c>
      <c r="H60" s="405" t="e">
        <f aca="false">SUM(H57:H59)/H43</f>
        <v>#REF!</v>
      </c>
      <c r="J60" s="331" t="s">
        <v>436</v>
      </c>
    </row>
    <row r="61" customFormat="false" ht="15.75" hidden="false" customHeight="false" outlineLevel="0" collapsed="false">
      <c r="A61" s="342" t="s">
        <v>437</v>
      </c>
      <c r="C61" s="406"/>
      <c r="D61" s="407" t="n">
        <v>595</v>
      </c>
      <c r="F61" s="408"/>
      <c r="G61" s="406"/>
      <c r="H61" s="407" t="n">
        <v>595</v>
      </c>
    </row>
    <row r="62" customFormat="false" ht="15.75" hidden="false" customHeight="false" outlineLevel="0" collapsed="false">
      <c r="A62" s="409" t="s">
        <v>438</v>
      </c>
      <c r="C62" s="410"/>
      <c r="D62" s="411" t="e">
        <f aca="false">D60/D61</f>
        <v>#REF!</v>
      </c>
      <c r="E62" s="393"/>
      <c r="F62" s="393"/>
      <c r="G62" s="410"/>
      <c r="H62" s="412" t="e">
        <f aca="false">H60/H61</f>
        <v>#REF!</v>
      </c>
    </row>
    <row r="64" customFormat="false" ht="12.75" hidden="true" customHeight="false" outlineLevel="0" collapsed="false">
      <c r="B64" s="413" t="s">
        <v>439</v>
      </c>
      <c r="C64" s="413"/>
      <c r="D64" s="414" t="e">
        <f aca="false">+D60*32%</f>
        <v>#REF!</v>
      </c>
      <c r="E64" s="415"/>
      <c r="F64" s="123"/>
      <c r="G64" s="52"/>
    </row>
    <row r="65" customFormat="false" ht="12.75" hidden="true" customHeight="false" outlineLevel="0" collapsed="false">
      <c r="B65" s="413" t="s">
        <v>440</v>
      </c>
      <c r="C65" s="413"/>
      <c r="D65" s="414" t="e">
        <f aca="false">IF(D64&lt;20000,0,D64-20000)</f>
        <v>#REF!</v>
      </c>
      <c r="E65" s="415"/>
      <c r="F65" s="123"/>
      <c r="G65" s="52"/>
    </row>
    <row r="66" customFormat="false" ht="12.75" hidden="true" customHeight="false" outlineLevel="0" collapsed="false">
      <c r="B66" s="413" t="s">
        <v>441</v>
      </c>
      <c r="C66" s="413"/>
      <c r="D66" s="414" t="e">
        <f aca="false">+D65*0.1</f>
        <v>#REF!</v>
      </c>
      <c r="E66" s="415"/>
      <c r="F66" s="123"/>
      <c r="G66" s="52"/>
    </row>
    <row r="67" customFormat="false" ht="12.75" hidden="true" customHeight="false" outlineLevel="0" collapsed="false">
      <c r="B67" s="413" t="s">
        <v>442</v>
      </c>
      <c r="C67" s="413"/>
      <c r="D67" s="416" t="e">
        <f aca="false">+D66/D60</f>
        <v>#REF!</v>
      </c>
    </row>
    <row r="68" customFormat="false" ht="12.75" hidden="true" customHeight="false" outlineLevel="0" collapsed="false"/>
    <row r="69" customFormat="false" ht="12.75" hidden="true" customHeight="false" outlineLevel="0" collapsed="false">
      <c r="D69" s="123"/>
    </row>
    <row r="70" customFormat="false" ht="12.75" hidden="true" customHeight="false" outlineLevel="0" collapsed="false">
      <c r="B70" s="417" t="s">
        <v>443</v>
      </c>
      <c r="C70" s="417"/>
      <c r="D70" s="417"/>
      <c r="G70" s="417" t="s">
        <v>443</v>
      </c>
      <c r="H70" s="417"/>
    </row>
    <row r="71" customFormat="false" ht="12.75" hidden="true" customHeight="false" outlineLevel="0" collapsed="false">
      <c r="B71" s="418" t="s">
        <v>444</v>
      </c>
      <c r="C71" s="418"/>
      <c r="D71" s="419" t="e">
        <f aca="false">+D60</f>
        <v>#REF!</v>
      </c>
      <c r="G71" s="418" t="s">
        <v>444</v>
      </c>
      <c r="H71" s="419" t="e">
        <f aca="false">+H60</f>
        <v>#REF!</v>
      </c>
      <c r="J71" s="305" t="e">
        <f aca="false">+D71-H71</f>
        <v>#REF!</v>
      </c>
    </row>
    <row r="72" customFormat="false" ht="12.75" hidden="true" customHeight="false" outlineLevel="0" collapsed="false">
      <c r="B72" s="418"/>
      <c r="C72" s="418"/>
      <c r="D72" s="418"/>
      <c r="G72" s="418"/>
      <c r="H72" s="418"/>
    </row>
    <row r="73" customFormat="false" ht="12.75" hidden="true" customHeight="false" outlineLevel="0" collapsed="false">
      <c r="A73" s="109"/>
      <c r="B73" s="418" t="s">
        <v>445</v>
      </c>
      <c r="C73" s="418"/>
      <c r="D73" s="419" t="n">
        <f aca="false">+K22</f>
        <v>0</v>
      </c>
      <c r="G73" s="418" t="s">
        <v>445</v>
      </c>
      <c r="H73" s="419" t="n">
        <f aca="false">+N22</f>
        <v>0</v>
      </c>
    </row>
    <row r="74" customFormat="false" ht="12.75" hidden="true" customHeight="false" outlineLevel="0" collapsed="false">
      <c r="A74" s="109"/>
      <c r="B74" s="418"/>
      <c r="C74" s="418"/>
      <c r="D74" s="419"/>
      <c r="G74" s="418"/>
      <c r="H74" s="419"/>
    </row>
    <row r="75" customFormat="false" ht="12.75" hidden="true" customHeight="false" outlineLevel="0" collapsed="false">
      <c r="B75" s="418" t="s">
        <v>446</v>
      </c>
      <c r="C75" s="418"/>
      <c r="D75" s="419" t="e">
        <f aca="false">+D57+#REF!</f>
        <v>#VALUE!</v>
      </c>
      <c r="G75" s="418" t="s">
        <v>446</v>
      </c>
      <c r="H75" s="419" t="e">
        <f aca="false">+H57+#REF!</f>
        <v>#VALUE!</v>
      </c>
    </row>
    <row r="76" customFormat="false" ht="12.75" hidden="true" customHeight="false" outlineLevel="0" collapsed="false">
      <c r="B76" s="418" t="s">
        <v>447</v>
      </c>
      <c r="C76" s="418"/>
      <c r="D76" s="419"/>
      <c r="G76" s="418" t="s">
        <v>447</v>
      </c>
      <c r="H76" s="419"/>
    </row>
    <row r="77" customFormat="false" ht="12.75" hidden="true" customHeight="false" outlineLevel="0" collapsed="false">
      <c r="B77" s="418"/>
      <c r="C77" s="418"/>
      <c r="D77" s="419"/>
      <c r="G77" s="418"/>
      <c r="H77" s="419"/>
    </row>
    <row r="78" customFormat="false" ht="12.75" hidden="true" customHeight="false" outlineLevel="0" collapsed="false">
      <c r="B78" s="418"/>
      <c r="C78" s="418"/>
      <c r="D78" s="419"/>
      <c r="G78" s="418"/>
      <c r="H78" s="419"/>
    </row>
    <row r="79" customFormat="false" ht="12.75" hidden="true" customHeight="false" outlineLevel="0" collapsed="false">
      <c r="B79" s="418"/>
      <c r="C79" s="418"/>
      <c r="D79" s="419"/>
      <c r="G79" s="418"/>
      <c r="H79" s="419"/>
    </row>
    <row r="80" customFormat="false" ht="12.75" hidden="true" customHeight="false" outlineLevel="0" collapsed="false">
      <c r="B80" s="418"/>
      <c r="C80" s="418"/>
      <c r="D80" s="419"/>
      <c r="G80" s="418"/>
      <c r="H80" s="419"/>
    </row>
    <row r="81" customFormat="false" ht="12.75" hidden="true" customHeight="false" outlineLevel="0" collapsed="false">
      <c r="B81" s="420" t="s">
        <v>448</v>
      </c>
      <c r="C81" s="420"/>
      <c r="D81" s="421" t="e">
        <f aca="false">+D71-D73-D75-D76</f>
        <v>#REF!</v>
      </c>
      <c r="G81" s="420" t="s">
        <v>448</v>
      </c>
      <c r="H81" s="421" t="e">
        <f aca="false">+H71-H73-H75-H76</f>
        <v>#REF!</v>
      </c>
    </row>
    <row r="82" customFormat="false" ht="12.75" hidden="true" customHeight="false" outlineLevel="0" collapsed="false">
      <c r="D82" s="123"/>
      <c r="H82" s="123"/>
    </row>
    <row r="83" customFormat="false" ht="12.75" hidden="true" customHeight="false" outlineLevel="0" collapsed="false">
      <c r="B83" s="413" t="s">
        <v>449</v>
      </c>
      <c r="C83" s="413"/>
      <c r="D83" s="419" t="e">
        <f aca="false">+D45+D46+D49</f>
        <v>#REF!</v>
      </c>
      <c r="G83" s="413" t="s">
        <v>449</v>
      </c>
      <c r="H83" s="419" t="e">
        <f aca="false">+H47</f>
        <v>#REF!</v>
      </c>
    </row>
    <row r="84" customFormat="false" ht="12.75" hidden="true" customHeight="false" outlineLevel="0" collapsed="false">
      <c r="B84" s="413" t="s">
        <v>450</v>
      </c>
      <c r="C84" s="413"/>
      <c r="D84" s="419" t="e">
        <f aca="false">+D51+D52+D66</f>
        <v>#REF!</v>
      </c>
      <c r="G84" s="413" t="s">
        <v>450</v>
      </c>
      <c r="H84" s="419" t="e">
        <f aca="false">+H51+H52+H66</f>
        <v>#REF!</v>
      </c>
    </row>
    <row r="85" customFormat="false" ht="12.75" hidden="true" customHeight="false" outlineLevel="0" collapsed="false">
      <c r="D85" s="123"/>
      <c r="H85" s="123"/>
    </row>
    <row r="86" customFormat="false" ht="12.75" hidden="true" customHeight="false" outlineLevel="0" collapsed="false">
      <c r="B86" s="422" t="s">
        <v>451</v>
      </c>
      <c r="C86" s="422"/>
      <c r="D86" s="423" t="e">
        <f aca="false">+D81-D83-D84</f>
        <v>#REF!</v>
      </c>
      <c r="G86" s="422" t="s">
        <v>451</v>
      </c>
      <c r="H86" s="423" t="e">
        <f aca="false">+H81-H83-H84</f>
        <v>#REF!</v>
      </c>
      <c r="J86" s="305" t="e">
        <f aca="false">+D86-H86</f>
        <v>#REF!</v>
      </c>
    </row>
    <row r="87" customFormat="false" ht="12.75" hidden="true" customHeight="false" outlineLevel="0" collapsed="false">
      <c r="D87" s="52" t="e">
        <f aca="false">+D86/D71</f>
        <v>#REF!</v>
      </c>
      <c r="H87" s="52" t="e">
        <f aca="false">+H86/H71</f>
        <v>#REF!</v>
      </c>
    </row>
    <row r="88" customFormat="false" ht="12.75" hidden="false" customHeight="false" outlineLevel="0" collapsed="false">
      <c r="D88" s="52"/>
      <c r="H88" s="52"/>
    </row>
    <row r="89" customFormat="false" ht="15.75" hidden="false" customHeight="false" outlineLevel="0" collapsed="false">
      <c r="A89" s="424" t="s">
        <v>452</v>
      </c>
      <c r="B89" s="424"/>
      <c r="C89" s="424"/>
      <c r="D89" s="425" t="n">
        <v>84803.4298682405</v>
      </c>
      <c r="E89" s="426"/>
      <c r="F89" s="426"/>
      <c r="G89" s="426"/>
      <c r="H89" s="427" t="n">
        <v>79198.8869677236</v>
      </c>
      <c r="K89" s="123"/>
    </row>
    <row r="90" customFormat="false" ht="15.75" hidden="false" customHeight="false" outlineLevel="0" collapsed="false">
      <c r="A90" s="428" t="s">
        <v>453</v>
      </c>
      <c r="B90" s="428"/>
      <c r="C90" s="428"/>
      <c r="D90" s="429" t="e">
        <f aca="false">+D60-D89</f>
        <v>#REF!</v>
      </c>
      <c r="E90" s="426"/>
      <c r="F90" s="426"/>
      <c r="G90" s="426"/>
      <c r="H90" s="429" t="e">
        <f aca="false">+H60-H89</f>
        <v>#REF!</v>
      </c>
      <c r="I90" s="430"/>
      <c r="J90" s="430"/>
      <c r="K90" s="123"/>
    </row>
    <row r="91" customFormat="false" ht="15.75" hidden="false" customHeight="false" outlineLevel="0" collapsed="false">
      <c r="A91" s="428" t="s">
        <v>454</v>
      </c>
      <c r="B91" s="428"/>
      <c r="C91" s="428"/>
      <c r="D91" s="431" t="e">
        <f aca="false">+D90/D61</f>
        <v>#REF!</v>
      </c>
      <c r="E91" s="426"/>
      <c r="F91" s="426"/>
      <c r="G91" s="426"/>
      <c r="H91" s="431" t="e">
        <f aca="false">+H90/H61</f>
        <v>#REF!</v>
      </c>
      <c r="K91" s="123"/>
    </row>
    <row r="92" customFormat="false" ht="12.75" hidden="false" customHeight="false" outlineLevel="0" collapsed="false">
      <c r="F92" s="122"/>
      <c r="H92" s="109"/>
      <c r="J92" s="432"/>
      <c r="K92" s="305"/>
    </row>
    <row r="93" customFormat="false" ht="12.75" hidden="false" customHeight="false" outlineLevel="0" collapsed="false">
      <c r="F93" s="122"/>
      <c r="H93" s="391"/>
    </row>
    <row r="94" customFormat="false" ht="12.75" hidden="false" customHeight="false" outlineLevel="0" collapsed="false">
      <c r="F94" s="122"/>
      <c r="H94" s="393"/>
    </row>
    <row r="95" customFormat="false" ht="12.75" hidden="false" customHeight="false" outlineLevel="0" collapsed="false">
      <c r="C95" s="0" t="n">
        <v>0.7785</v>
      </c>
      <c r="D95" s="0" t="n">
        <v>96930.8498336447</v>
      </c>
      <c r="H95" s="393"/>
    </row>
    <row r="96" customFormat="false" ht="12.75" hidden="false" customHeight="false" outlineLevel="0" collapsed="false">
      <c r="H96" s="394"/>
    </row>
    <row r="97" customFormat="false" ht="12.75" hidden="false" customHeight="false" outlineLevel="0" collapsed="false">
      <c r="H97" s="393"/>
    </row>
    <row r="98" customFormat="false" ht="12.75" hidden="false" customHeight="false" outlineLevel="0" collapsed="false">
      <c r="D98" s="393" t="e">
        <f aca="false">+D61*D62</f>
        <v>#REF!</v>
      </c>
      <c r="F98" s="0" t="s">
        <v>455</v>
      </c>
      <c r="H98" s="393"/>
    </row>
    <row r="99" customFormat="false" ht="12.75" hidden="false" customHeight="false" outlineLevel="0" collapsed="false">
      <c r="D99" s="393" t="e">
        <f aca="false">+D22</f>
        <v>#REF!</v>
      </c>
      <c r="F99" s="0" t="s">
        <v>456</v>
      </c>
      <c r="H99" s="393"/>
    </row>
    <row r="100" customFormat="false" ht="12.75" hidden="false" customHeight="false" outlineLevel="0" collapsed="false">
      <c r="D100" s="391" t="n">
        <f aca="false">+D28+D29</f>
        <v>13823.86400223</v>
      </c>
      <c r="F100" s="0" t="s">
        <v>457</v>
      </c>
    </row>
    <row r="101" customFormat="false" ht="12.75" hidden="false" customHeight="false" outlineLevel="0" collapsed="false">
      <c r="D101" s="393" t="e">
        <f aca="false">+D56</f>
        <v>#REF!</v>
      </c>
      <c r="F101" s="0" t="s">
        <v>458</v>
      </c>
    </row>
    <row r="102" customFormat="false" ht="12.75" hidden="false" customHeight="false" outlineLevel="0" collapsed="false">
      <c r="D102" s="393" t="e">
        <f aca="false">+D36</f>
        <v>#REF!</v>
      </c>
      <c r="F102" s="0" t="s">
        <v>459</v>
      </c>
    </row>
    <row r="103" customFormat="false" ht="12.75" hidden="false" customHeight="false" outlineLevel="0" collapsed="false">
      <c r="D103" s="433" t="e">
        <f aca="false">D98-D99-D100-D101-D102</f>
        <v>#REF!</v>
      </c>
      <c r="F103" s="0" t="s">
        <v>460</v>
      </c>
    </row>
  </sheetData>
  <mergeCells count="15">
    <mergeCell ref="A1:H3"/>
    <mergeCell ref="A4:H5"/>
    <mergeCell ref="A6:H6"/>
    <mergeCell ref="A8:H8"/>
    <mergeCell ref="J8:N8"/>
    <mergeCell ref="F10:H10"/>
    <mergeCell ref="J10:K10"/>
    <mergeCell ref="M10:N10"/>
    <mergeCell ref="A25:H25"/>
    <mergeCell ref="A27:B27"/>
    <mergeCell ref="A34:H34"/>
    <mergeCell ref="B70:D70"/>
    <mergeCell ref="G70:H70"/>
    <mergeCell ref="A89:C89"/>
    <mergeCell ref="I90:J9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08:07:22Z</dcterms:created>
  <dc:creator>Afonso Tobias</dc:creator>
  <dc:description/>
  <dc:language>en-US</dc:language>
  <cp:lastModifiedBy>Jeferson Sirena</cp:lastModifiedBy>
  <cp:lastPrinted>2021-12-08T14:42:42Z</cp:lastPrinted>
  <dcterms:modified xsi:type="dcterms:W3CDTF">2021-12-08T14:43:12Z</dcterms:modified>
  <cp:revision>0</cp:revision>
  <dc:subject/>
  <dc:title>Como calcular o custo da mão de obra</dc:title>
</cp:coreProperties>
</file>